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4</t>
  </si>
  <si>
    <t xml:space="preserve">Reservoir Contact Angle</t>
  </si>
  <si>
    <t xml:space="preserve">&lt; 0.0018</t>
  </si>
  <si>
    <t xml:space="preserve">Simpson TW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70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\-d\-yy"/>
    <numFmt numFmtId="166" formatCode="General"/>
    <numFmt numFmtId="167" formatCode="0"/>
    <numFmt numFmtId="168" formatCode="0.0"/>
    <numFmt numFmtId="169" formatCode="0.00000"/>
    <numFmt numFmtId="170" formatCode="0.000"/>
    <numFmt numFmtId="171" formatCode="0.00"/>
    <numFmt numFmtId="172" formatCode="????0.00"/>
    <numFmt numFmtId="173" formatCode="[&lt;1]0.000;[&gt;10]0.0;0.00"/>
    <numFmt numFmtId="174" formatCode="[&lt;0.1]0.000;[&gt;0.1]0.00;0.0"/>
    <numFmt numFmtId="175" formatCode="[&lt;10]???0.00;[&gt;100]???0;???0.0"/>
    <numFmt numFmtId="176" formatCode="?????.00"/>
    <numFmt numFmtId="177" formatCode="[&lt;1]0.?0;[&gt;10]0;0.0"/>
    <numFmt numFmtId="178" formatCode="?????.0"/>
    <numFmt numFmtId="179" formatCode="[&lt;100]????0.0;[&gt;100]?????;General"/>
    <numFmt numFmtId="180" formatCode="?????"/>
    <numFmt numFmtId="181" formatCode="????0"/>
    <numFmt numFmtId="182" formatCode="[$-409]m/d/yyyy"/>
    <numFmt numFmtId="183" formatCode="[BLUE]General"/>
    <numFmt numFmtId="184" formatCode="??????0.0000"/>
    <numFmt numFmtId="185" formatCode="0.0000"/>
    <numFmt numFmtId="186" formatCode="m\-dd\-yy"/>
    <numFmt numFmtId="187" formatCode="0.0_)"/>
    <numFmt numFmtId="188" formatCode="?0.0"/>
    <numFmt numFmtId="189" formatCode="??0.000"/>
    <numFmt numFmtId="190" formatCode="??0."/>
    <numFmt numFmtId="191" formatCode="??0.00"/>
    <numFmt numFmtId="192" formatCode="???0.000"/>
    <numFmt numFmtId="193" formatCode="????0.0000"/>
    <numFmt numFmtId="194" formatCode="0.00??"/>
    <numFmt numFmtId="195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8</c:v>
                </c:pt>
                <c:pt idx="12">
                  <c:v>0.755</c:v>
                </c:pt>
                <c:pt idx="13">
                  <c:v>1.07</c:v>
                </c:pt>
                <c:pt idx="14">
                  <c:v>2.40</c:v>
                </c:pt>
                <c:pt idx="15">
                  <c:v>4.93</c:v>
                </c:pt>
                <c:pt idx="16">
                  <c:v>7.70</c:v>
                </c:pt>
                <c:pt idx="17">
                  <c:v>10.1</c:v>
                </c:pt>
                <c:pt idx="18">
                  <c:v>24.7</c:v>
                </c:pt>
                <c:pt idx="19">
                  <c:v>50.6</c:v>
                </c:pt>
                <c:pt idx="20">
                  <c:v>72.6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4</c:v>
                </c:pt>
                <c:pt idx="2">
                  <c:v>0.119</c:v>
                </c:pt>
                <c:pt idx="3">
                  <c:v>0.131</c:v>
                </c:pt>
                <c:pt idx="4">
                  <c:v>0.114078175895765</c:v>
                </c:pt>
                <c:pt idx="5">
                  <c:v>0.352921824104235</c:v>
                </c:pt>
                <c:pt idx="6">
                  <c:v>0.199521172638437</c:v>
                </c:pt>
                <c:pt idx="7">
                  <c:v>0.0690553745928339</c:v>
                </c:pt>
                <c:pt idx="8">
                  <c:v>0.01042345276872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26845108"/>
        <c:axId val="53767501"/>
      </c:barChart>
      <c:catAx>
        <c:axId val="268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501"/>
        <c:crossesAt val="0"/>
        <c:auto val="1"/>
        <c:lblAlgn val="ctr"/>
        <c:lblOffset val="100"/>
        <c:noMultiLvlLbl val="0"/>
      </c:catAx>
      <c:valAx>
        <c:axId val="53767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1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8957654723127</c:v>
                </c:pt>
                <c:pt idx="78">
                  <c:v>0.976547231270358</c:v>
                </c:pt>
                <c:pt idx="79">
                  <c:v>0.960260586319218</c:v>
                </c:pt>
                <c:pt idx="80">
                  <c:v>0.942019543973941</c:v>
                </c:pt>
                <c:pt idx="81">
                  <c:v>0.920521172638437</c:v>
                </c:pt>
                <c:pt idx="82">
                  <c:v>0.9</c:v>
                </c:pt>
                <c:pt idx="83">
                  <c:v>0.88</c:v>
                </c:pt>
                <c:pt idx="84">
                  <c:v>0.856</c:v>
                </c:pt>
                <c:pt idx="85">
                  <c:v>0.829</c:v>
                </c:pt>
                <c:pt idx="86">
                  <c:v>0.804</c:v>
                </c:pt>
                <c:pt idx="87">
                  <c:v>0.779</c:v>
                </c:pt>
                <c:pt idx="88">
                  <c:v>0.751</c:v>
                </c:pt>
                <c:pt idx="89">
                  <c:v>0.721</c:v>
                </c:pt>
                <c:pt idx="90">
                  <c:v>0.689</c:v>
                </c:pt>
                <c:pt idx="91">
                  <c:v>0.658</c:v>
                </c:pt>
                <c:pt idx="92">
                  <c:v>0.625</c:v>
                </c:pt>
                <c:pt idx="93">
                  <c:v>0.592</c:v>
                </c:pt>
                <c:pt idx="94">
                  <c:v>0.556</c:v>
                </c:pt>
                <c:pt idx="95">
                  <c:v>0.52</c:v>
                </c:pt>
                <c:pt idx="96">
                  <c:v>0.481</c:v>
                </c:pt>
                <c:pt idx="97">
                  <c:v>0.443</c:v>
                </c:pt>
                <c:pt idx="98">
                  <c:v>0.404</c:v>
                </c:pt>
                <c:pt idx="99">
                  <c:v>0.368078175895765</c:v>
                </c:pt>
                <c:pt idx="100">
                  <c:v>0.332</c:v>
                </c:pt>
                <c:pt idx="101">
                  <c:v>0.29</c:v>
                </c:pt>
                <c:pt idx="102">
                  <c:v>0.254</c:v>
                </c:pt>
                <c:pt idx="103">
                  <c:v>0.219</c:v>
                </c:pt>
                <c:pt idx="104">
                  <c:v>0.191</c:v>
                </c:pt>
                <c:pt idx="105">
                  <c:v>0.168</c:v>
                </c:pt>
                <c:pt idx="106">
                  <c:v>0.147</c:v>
                </c:pt>
                <c:pt idx="107">
                  <c:v>0.123</c:v>
                </c:pt>
                <c:pt idx="108">
                  <c:v>0.101</c:v>
                </c:pt>
                <c:pt idx="109">
                  <c:v>0.08</c:v>
                </c:pt>
                <c:pt idx="110">
                  <c:v>0.0609999999999999</c:v>
                </c:pt>
                <c:pt idx="111">
                  <c:v>0.047</c:v>
                </c:pt>
                <c:pt idx="112">
                  <c:v>0.035</c:v>
                </c:pt>
                <c:pt idx="113">
                  <c:v>0.023</c:v>
                </c:pt>
                <c:pt idx="114">
                  <c:v>0.013</c:v>
                </c:pt>
                <c:pt idx="115">
                  <c:v>0.004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3478619657987</c:v>
                </c:pt>
                <c:pt idx="1">
                  <c:v>0.299804355462664</c:v>
                </c:pt>
                <c:pt idx="2">
                  <c:v>0.339318747064532</c:v>
                </c:pt>
                <c:pt idx="3">
                  <c:v>0.406934590450114</c:v>
                </c:pt>
                <c:pt idx="4">
                  <c:v>0.443425667696857</c:v>
                </c:pt>
                <c:pt idx="5">
                  <c:v>0.483680749753997</c:v>
                </c:pt>
                <c:pt idx="6">
                  <c:v>0.527926549261948</c:v>
                </c:pt>
                <c:pt idx="7">
                  <c:v>0.582149277157756</c:v>
                </c:pt>
                <c:pt idx="8">
                  <c:v>0.637082374321542</c:v>
                </c:pt>
                <c:pt idx="9">
                  <c:v>0.695870215256224</c:v>
                </c:pt>
                <c:pt idx="10">
                  <c:v>0.760402371433755</c:v>
                </c:pt>
                <c:pt idx="11">
                  <c:v>0.831585648495508</c:v>
                </c:pt>
                <c:pt idx="12">
                  <c:v>0.907228251342681</c:v>
                </c:pt>
                <c:pt idx="13">
                  <c:v>0.990096640183804</c:v>
                </c:pt>
                <c:pt idx="14">
                  <c:v>1.08492208816413</c:v>
                </c:pt>
                <c:pt idx="15">
                  <c:v>1.18839406067435</c:v>
                </c:pt>
                <c:pt idx="16">
                  <c:v>1.29806386354881</c:v>
                </c:pt>
                <c:pt idx="17">
                  <c:v>1.42020470337732</c:v>
                </c:pt>
                <c:pt idx="18">
                  <c:v>1.55330492298233</c:v>
                </c:pt>
                <c:pt idx="19">
                  <c:v>1.70070542308071</c:v>
                </c:pt>
                <c:pt idx="20">
                  <c:v>1.86027446698463</c:v>
                </c:pt>
                <c:pt idx="21">
                  <c:v>2.03189148866937</c:v>
                </c:pt>
                <c:pt idx="22">
                  <c:v>2.23829135928905</c:v>
                </c:pt>
                <c:pt idx="23">
                  <c:v>2.42665735563282</c:v>
                </c:pt>
                <c:pt idx="24">
                  <c:v>2.671377457198</c:v>
                </c:pt>
                <c:pt idx="25">
                  <c:v>2.91584043509491</c:v>
                </c:pt>
                <c:pt idx="26">
                  <c:v>3.17806542974847</c:v>
                </c:pt>
                <c:pt idx="27">
                  <c:v>3.47918473649363</c:v>
                </c:pt>
                <c:pt idx="28">
                  <c:v>3.81650799007193</c:v>
                </c:pt>
                <c:pt idx="29">
                  <c:v>4.17432962402948</c:v>
                </c:pt>
                <c:pt idx="30">
                  <c:v>4.57697091403972</c:v>
                </c:pt>
                <c:pt idx="31">
                  <c:v>5.0100721051619</c:v>
                </c:pt>
                <c:pt idx="32">
                  <c:v>5.4622349465086</c:v>
                </c:pt>
                <c:pt idx="33">
                  <c:v>5.94134348581989</c:v>
                </c:pt>
                <c:pt idx="34">
                  <c:v>6.4930773329404</c:v>
                </c:pt>
                <c:pt idx="35">
                  <c:v>7.15974599881757</c:v>
                </c:pt>
                <c:pt idx="36">
                  <c:v>7.71342543299604</c:v>
                </c:pt>
                <c:pt idx="37">
                  <c:v>8.5796623140135</c:v>
                </c:pt>
                <c:pt idx="38">
                  <c:v>9.4139066140516</c:v>
                </c:pt>
                <c:pt idx="39">
                  <c:v>10.5403274919953</c:v>
                </c:pt>
                <c:pt idx="40">
                  <c:v>11.1790586201813</c:v>
                </c:pt>
                <c:pt idx="41">
                  <c:v>12.050420006453</c:v>
                </c:pt>
                <c:pt idx="42">
                  <c:v>13.3223552718845</c:v>
                </c:pt>
                <c:pt idx="43">
                  <c:v>14.5970720008971</c:v>
                </c:pt>
                <c:pt idx="44">
                  <c:v>16.1210696770875</c:v>
                </c:pt>
                <c:pt idx="45">
                  <c:v>17.5450827215891</c:v>
                </c:pt>
                <c:pt idx="46">
                  <c:v>19.1589295774212</c:v>
                </c:pt>
                <c:pt idx="47">
                  <c:v>20.8289088119851</c:v>
                </c:pt>
                <c:pt idx="48">
                  <c:v>22.7310130413537</c:v>
                </c:pt>
                <c:pt idx="49">
                  <c:v>25.0555101864191</c:v>
                </c:pt>
                <c:pt idx="50">
                  <c:v>27.2572908832205</c:v>
                </c:pt>
                <c:pt idx="51">
                  <c:v>29.8962802813162</c:v>
                </c:pt>
                <c:pt idx="52">
                  <c:v>32.9629078460689</c:v>
                </c:pt>
                <c:pt idx="53">
                  <c:v>35.7619571768608</c:v>
                </c:pt>
                <c:pt idx="54">
                  <c:v>39.403653415114</c:v>
                </c:pt>
                <c:pt idx="55">
                  <c:v>43.0342180492469</c:v>
                </c:pt>
                <c:pt idx="56">
                  <c:v>46.9933317489996</c:v>
                </c:pt>
                <c:pt idx="57">
                  <c:v>51.379229770775</c:v>
                </c:pt>
                <c:pt idx="58">
                  <c:v>56.5346056771638</c:v>
                </c:pt>
                <c:pt idx="59">
                  <c:v>61.5167287450435</c:v>
                </c:pt>
                <c:pt idx="60">
                  <c:v>67.5556757284838</c:v>
                </c:pt>
                <c:pt idx="61">
                  <c:v>73.6997002249919</c:v>
                </c:pt>
                <c:pt idx="62">
                  <c:v>80.7745246189255</c:v>
                </c:pt>
                <c:pt idx="63">
                  <c:v>88.4582868568509</c:v>
                </c:pt>
                <c:pt idx="64">
                  <c:v>96.4444538401816</c:v>
                </c:pt>
                <c:pt idx="65">
                  <c:v>105.781782521369</c:v>
                </c:pt>
                <c:pt idx="66">
                  <c:v>115.598764894354</c:v>
                </c:pt>
                <c:pt idx="67">
                  <c:v>126.557633657774</c:v>
                </c:pt>
                <c:pt idx="68">
                  <c:v>138.578512652311</c:v>
                </c:pt>
                <c:pt idx="69">
                  <c:v>151.801880882029</c:v>
                </c:pt>
                <c:pt idx="70">
                  <c:v>165.657841614495</c:v>
                </c:pt>
                <c:pt idx="71">
                  <c:v>181.251448050062</c:v>
                </c:pt>
                <c:pt idx="72">
                  <c:v>197.487007655478</c:v>
                </c:pt>
                <c:pt idx="73">
                  <c:v>216.278052378701</c:v>
                </c:pt>
                <c:pt idx="74">
                  <c:v>237.247993612568</c:v>
                </c:pt>
                <c:pt idx="75">
                  <c:v>259.569527778956</c:v>
                </c:pt>
                <c:pt idx="76">
                  <c:v>284.243165296133</c:v>
                </c:pt>
                <c:pt idx="77">
                  <c:v>310.677045212794</c:v>
                </c:pt>
                <c:pt idx="78">
                  <c:v>340.695462650476</c:v>
                </c:pt>
                <c:pt idx="79">
                  <c:v>373.218100029137</c:v>
                </c:pt>
                <c:pt idx="80">
                  <c:v>406.867306342977</c:v>
                </c:pt>
                <c:pt idx="81">
                  <c:v>446.067526242915</c:v>
                </c:pt>
                <c:pt idx="82">
                  <c:v>487.712605194918</c:v>
                </c:pt>
                <c:pt idx="83">
                  <c:v>532.883596752855</c:v>
                </c:pt>
                <c:pt idx="84">
                  <c:v>583.738698163509</c:v>
                </c:pt>
                <c:pt idx="85">
                  <c:v>638.377854999615</c:v>
                </c:pt>
                <c:pt idx="86">
                  <c:v>698.808113883414</c:v>
                </c:pt>
                <c:pt idx="87">
                  <c:v>764.533934438094</c:v>
                </c:pt>
                <c:pt idx="88">
                  <c:v>835.905180221256</c:v>
                </c:pt>
                <c:pt idx="89">
                  <c:v>913.296139921855</c:v>
                </c:pt>
                <c:pt idx="90">
                  <c:v>999.812071105823</c:v>
                </c:pt>
                <c:pt idx="91">
                  <c:v>1093.96428271634</c:v>
                </c:pt>
                <c:pt idx="92">
                  <c:v>1197.58378563611</c:v>
                </c:pt>
                <c:pt idx="93">
                  <c:v>1308.81316592141</c:v>
                </c:pt>
                <c:pt idx="94">
                  <c:v>1433.17038733371</c:v>
                </c:pt>
                <c:pt idx="95">
                  <c:v>1566.88165208277</c:v>
                </c:pt>
                <c:pt idx="96">
                  <c:v>1713.802635047</c:v>
                </c:pt>
                <c:pt idx="97">
                  <c:v>1875.97262770188</c:v>
                </c:pt>
                <c:pt idx="98">
                  <c:v>2052.96090136567</c:v>
                </c:pt>
                <c:pt idx="99">
                  <c:v>2241.32199457132</c:v>
                </c:pt>
                <c:pt idx="100">
                  <c:v>2448.62282221225</c:v>
                </c:pt>
                <c:pt idx="101">
                  <c:v>2693.5497597341</c:v>
                </c:pt>
                <c:pt idx="102">
                  <c:v>2938.4049398079</c:v>
                </c:pt>
                <c:pt idx="103">
                  <c:v>3220.89119758595</c:v>
                </c:pt>
                <c:pt idx="104">
                  <c:v>3522.30854210683</c:v>
                </c:pt>
                <c:pt idx="105">
                  <c:v>3842.22826861681</c:v>
                </c:pt>
                <c:pt idx="106">
                  <c:v>4200.47125621452</c:v>
                </c:pt>
                <c:pt idx="107">
                  <c:v>4596.19371090829</c:v>
                </c:pt>
                <c:pt idx="108">
                  <c:v>5029.74190838333</c:v>
                </c:pt>
                <c:pt idx="109">
                  <c:v>5519.09716115982</c:v>
                </c:pt>
                <c:pt idx="110">
                  <c:v>6026.55111428178</c:v>
                </c:pt>
                <c:pt idx="111">
                  <c:v>6589.75802862898</c:v>
                </c:pt>
                <c:pt idx="112">
                  <c:v>7210.65866718093</c:v>
                </c:pt>
                <c:pt idx="113">
                  <c:v>7888.81733343258</c:v>
                </c:pt>
                <c:pt idx="114">
                  <c:v>8623.32362776098</c:v>
                </c:pt>
                <c:pt idx="115">
                  <c:v>9432.03889895268</c:v>
                </c:pt>
                <c:pt idx="116">
                  <c:v>10310.8998355136</c:v>
                </c:pt>
                <c:pt idx="117">
                  <c:v>11191.8840565629</c:v>
                </c:pt>
              </c:numCache>
            </c:numRef>
          </c:yVal>
          <c:smooth val="0"/>
        </c:ser>
        <c:axId val="64257185"/>
        <c:axId val="34181909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8062247228628</c:v>
                </c:pt>
                <c:pt idx="1">
                  <c:v>0.643080985548401</c:v>
                </c:pt>
              </c:numCache>
            </c:numRef>
          </c:yVal>
          <c:smooth val="0"/>
        </c:ser>
        <c:axId val="223442"/>
        <c:axId val="19803921"/>
      </c:scatterChart>
      <c:valAx>
        <c:axId val="642571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09"/>
        <c:crossesAt val="0"/>
        <c:crossBetween val="midCat"/>
        <c:majorUnit val="0.2"/>
        <c:minorUnit val="0.1"/>
      </c:valAx>
      <c:valAx>
        <c:axId val="3418190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85"/>
        <c:crossesAt val="0"/>
        <c:crossBetween val="midCat"/>
        <c:majorUnit val="400"/>
        <c:minorUnit val="200"/>
      </c:valAx>
      <c:valAx>
        <c:axId val="223442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21"/>
        <c:crossBetween val="midCat"/>
      </c:valAx>
      <c:valAx>
        <c:axId val="19803921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443512580168"/>
          <c:y val="0.0590168077846582"/>
          <c:w val="0.889861864824864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8957654723127</c:v>
                </c:pt>
                <c:pt idx="78">
                  <c:v>0.976547231270358</c:v>
                </c:pt>
                <c:pt idx="79">
                  <c:v>0.960260586319218</c:v>
                </c:pt>
                <c:pt idx="80">
                  <c:v>0.942019543973941</c:v>
                </c:pt>
                <c:pt idx="81">
                  <c:v>0.920521172638437</c:v>
                </c:pt>
                <c:pt idx="82">
                  <c:v>0.9</c:v>
                </c:pt>
                <c:pt idx="83">
                  <c:v>0.88</c:v>
                </c:pt>
                <c:pt idx="84">
                  <c:v>0.856</c:v>
                </c:pt>
                <c:pt idx="85">
                  <c:v>0.829</c:v>
                </c:pt>
                <c:pt idx="86">
                  <c:v>0.804</c:v>
                </c:pt>
                <c:pt idx="87">
                  <c:v>0.779</c:v>
                </c:pt>
                <c:pt idx="88">
                  <c:v>0.751</c:v>
                </c:pt>
                <c:pt idx="89">
                  <c:v>0.721</c:v>
                </c:pt>
                <c:pt idx="90">
                  <c:v>0.689</c:v>
                </c:pt>
                <c:pt idx="91">
                  <c:v>0.658</c:v>
                </c:pt>
                <c:pt idx="92">
                  <c:v>0.625</c:v>
                </c:pt>
                <c:pt idx="93">
                  <c:v>0.592</c:v>
                </c:pt>
                <c:pt idx="94">
                  <c:v>0.556</c:v>
                </c:pt>
                <c:pt idx="95">
                  <c:v>0.52</c:v>
                </c:pt>
                <c:pt idx="96">
                  <c:v>0.481</c:v>
                </c:pt>
                <c:pt idx="97">
                  <c:v>0.443</c:v>
                </c:pt>
                <c:pt idx="98">
                  <c:v>0.404</c:v>
                </c:pt>
                <c:pt idx="99">
                  <c:v>0.368078175895765</c:v>
                </c:pt>
                <c:pt idx="100">
                  <c:v>0.332</c:v>
                </c:pt>
                <c:pt idx="101">
                  <c:v>0.29</c:v>
                </c:pt>
                <c:pt idx="102">
                  <c:v>0.254</c:v>
                </c:pt>
                <c:pt idx="103">
                  <c:v>0.219</c:v>
                </c:pt>
                <c:pt idx="104">
                  <c:v>0.191</c:v>
                </c:pt>
                <c:pt idx="105">
                  <c:v>0.168</c:v>
                </c:pt>
                <c:pt idx="106">
                  <c:v>0.147</c:v>
                </c:pt>
                <c:pt idx="107">
                  <c:v>0.123</c:v>
                </c:pt>
                <c:pt idx="108">
                  <c:v>0.101</c:v>
                </c:pt>
                <c:pt idx="109">
                  <c:v>0.08</c:v>
                </c:pt>
                <c:pt idx="110">
                  <c:v>0.0609999999999999</c:v>
                </c:pt>
                <c:pt idx="111">
                  <c:v>0.047</c:v>
                </c:pt>
                <c:pt idx="112">
                  <c:v>0.035</c:v>
                </c:pt>
                <c:pt idx="113">
                  <c:v>0.023</c:v>
                </c:pt>
                <c:pt idx="114">
                  <c:v>0.013</c:v>
                </c:pt>
                <c:pt idx="115">
                  <c:v>0.004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6.83415940472903E-005</c:v>
                </c:pt>
                <c:pt idx="1">
                  <c:v>7.22774351708033E-005</c:v>
                </c:pt>
                <c:pt idx="2">
                  <c:v>8.18036439308805E-005</c:v>
                </c:pt>
                <c:pt idx="3">
                  <c:v>9.81046070348977E-005</c:v>
                </c:pt>
                <c:pt idx="4">
                  <c:v>0.000106901949108011</c:v>
                </c:pt>
                <c:pt idx="5">
                  <c:v>0.000116606725008248</c:v>
                </c:pt>
                <c:pt idx="6">
                  <c:v>0.000127273591073556</c:v>
                </c:pt>
                <c:pt idx="7">
                  <c:v>0.000140345715039952</c:v>
                </c:pt>
                <c:pt idx="8">
                  <c:v>0.000153589096253877</c:v>
                </c:pt>
                <c:pt idx="9">
                  <c:v>0.000167761786825469</c:v>
                </c:pt>
                <c:pt idx="10">
                  <c:v>0.000183319328434082</c:v>
                </c:pt>
                <c:pt idx="11">
                  <c:v>0.000200480335602027</c:v>
                </c:pt>
                <c:pt idx="12">
                  <c:v>0.000218716405971987</c:v>
                </c:pt>
                <c:pt idx="13">
                  <c:v>0.000238694483318228</c:v>
                </c:pt>
                <c:pt idx="14">
                  <c:v>0.000261555192457571</c:v>
                </c:pt>
                <c:pt idx="15">
                  <c:v>0.000286500423068253</c:v>
                </c:pt>
                <c:pt idx="16">
                  <c:v>0.000312939839050788</c:v>
                </c:pt>
                <c:pt idx="17">
                  <c:v>0.000342385797628639</c:v>
                </c:pt>
                <c:pt idx="18">
                  <c:v>0.000374473865458323</c:v>
                </c:pt>
                <c:pt idx="19">
                  <c:v>0.000410009473583707</c:v>
                </c:pt>
                <c:pt idx="20">
                  <c:v>0.000448478698649616</c:v>
                </c:pt>
                <c:pt idx="21">
                  <c:v>0.000489852474357051</c:v>
                </c:pt>
                <c:pt idx="22">
                  <c:v>0.000539611769030921</c:v>
                </c:pt>
                <c:pt idx="23">
                  <c:v>0.000585023421133541</c:v>
                </c:pt>
                <c:pt idx="24">
                  <c:v>0.000644021033921966</c:v>
                </c:pt>
                <c:pt idx="25">
                  <c:v>0.000702956658820871</c:v>
                </c:pt>
                <c:pt idx="26">
                  <c:v>0.000766174386335163</c:v>
                </c:pt>
                <c:pt idx="27">
                  <c:v>0.00083876883259784</c:v>
                </c:pt>
                <c:pt idx="28">
                  <c:v>0.000920091398957774</c:v>
                </c:pt>
                <c:pt idx="29">
                  <c:v>0.00100635575596208</c:v>
                </c:pt>
                <c:pt idx="30">
                  <c:v>0.00110342532551818</c:v>
                </c:pt>
                <c:pt idx="31">
                  <c:v>0.00120783822911133</c:v>
                </c:pt>
                <c:pt idx="32">
                  <c:v>0.00131684655356228</c:v>
                </c:pt>
                <c:pt idx="33">
                  <c:v>0.00143235100090899</c:v>
                </c:pt>
                <c:pt idx="34">
                  <c:v>0.00156536410308774</c:v>
                </c:pt>
                <c:pt idx="35">
                  <c:v>0.00172608592183511</c:v>
                </c:pt>
                <c:pt idx="36">
                  <c:v>0.00185956807004301</c:v>
                </c:pt>
                <c:pt idx="37">
                  <c:v>0.00206840219426272</c:v>
                </c:pt>
                <c:pt idx="38">
                  <c:v>0.00226952348290966</c:v>
                </c:pt>
                <c:pt idx="39">
                  <c:v>0.00254108328681902</c:v>
                </c:pt>
                <c:pt idx="40">
                  <c:v>0.00269506986796055</c:v>
                </c:pt>
                <c:pt idx="41">
                  <c:v>0.0029051394181824</c:v>
                </c:pt>
                <c:pt idx="42">
                  <c:v>0.00321178012240703</c:v>
                </c:pt>
                <c:pt idx="43">
                  <c:v>0.0035190913874491</c:v>
                </c:pt>
                <c:pt idx="44">
                  <c:v>0.00388649980308509</c:v>
                </c:pt>
                <c:pt idx="45">
                  <c:v>0.0042298037232283</c:v>
                </c:pt>
                <c:pt idx="46">
                  <c:v>0.00461887315925434</c:v>
                </c:pt>
                <c:pt idx="47">
                  <c:v>0.00502147510169947</c:v>
                </c:pt>
                <c:pt idx="48">
                  <c:v>0.00548003820334001</c:v>
                </c:pt>
                <c:pt idx="49">
                  <c:v>0.00604043263606233</c:v>
                </c:pt>
                <c:pt idx="50">
                  <c:v>0.00657124234137098</c:v>
                </c:pt>
                <c:pt idx="51">
                  <c:v>0.00720745519706131</c:v>
                </c:pt>
                <c:pt idx="52">
                  <c:v>0.00794676391945247</c:v>
                </c:pt>
                <c:pt idx="53">
                  <c:v>0.00862156434466306</c:v>
                </c:pt>
                <c:pt idx="54">
                  <c:v>0.00949951177596675</c:v>
                </c:pt>
                <c:pt idx="55">
                  <c:v>0.0103747755778285</c:v>
                </c:pt>
                <c:pt idx="56">
                  <c:v>0.0113292466472234</c:v>
                </c:pt>
                <c:pt idx="57">
                  <c:v>0.0123866077367427</c:v>
                </c:pt>
                <c:pt idx="58">
                  <c:v>0.0136294760976113</c:v>
                </c:pt>
                <c:pt idx="59">
                  <c:v>0.0148305763167723</c:v>
                </c:pt>
                <c:pt idx="60">
                  <c:v>0.0162864577645983</c:v>
                </c:pt>
                <c:pt idx="61">
                  <c:v>0.0177676715099719</c:v>
                </c:pt>
                <c:pt idx="62">
                  <c:v>0.0194732843610202</c:v>
                </c:pt>
                <c:pt idx="63">
                  <c:v>0.0213257011685161</c:v>
                </c:pt>
                <c:pt idx="64">
                  <c:v>0.0232510223184044</c:v>
                </c:pt>
                <c:pt idx="65">
                  <c:v>0.025502084239708</c:v>
                </c:pt>
                <c:pt idx="66">
                  <c:v>0.027868782034813</c:v>
                </c:pt>
                <c:pt idx="67">
                  <c:v>0.0305107680905897</c:v>
                </c:pt>
                <c:pt idx="68">
                  <c:v>0.0334087857023849</c:v>
                </c:pt>
                <c:pt idx="69">
                  <c:v>0.0365967018301815</c:v>
                </c:pt>
                <c:pt idx="70">
                  <c:v>0.0399371246269899</c:v>
                </c:pt>
                <c:pt idx="71">
                  <c:v>0.0436964625341609</c:v>
                </c:pt>
                <c:pt idx="72">
                  <c:v>0.0476105637987381</c:v>
                </c:pt>
                <c:pt idx="73">
                  <c:v>0.0521407465396741</c:v>
                </c:pt>
                <c:pt idx="74">
                  <c:v>0.0571962220204336</c:v>
                </c:pt>
                <c:pt idx="75">
                  <c:v>0.0625775422355259</c:v>
                </c:pt>
                <c:pt idx="76">
                  <c:v>0.0685259122427715</c:v>
                </c:pt>
                <c:pt idx="77">
                  <c:v>0.0748986450172529</c:v>
                </c:pt>
                <c:pt idx="78">
                  <c:v>0.0821355452848755</c:v>
                </c:pt>
                <c:pt idx="79">
                  <c:v>0.0899761679172325</c:v>
                </c:pt>
                <c:pt idx="80">
                  <c:v>0.0980883860474338</c:v>
                </c:pt>
                <c:pt idx="81">
                  <c:v>0.107538853663645</c:v>
                </c:pt>
                <c:pt idx="82">
                  <c:v>0.117578732802463</c:v>
                </c:pt>
                <c:pt idx="83">
                  <c:v>0.12846864602234</c:v>
                </c:pt>
                <c:pt idx="84">
                  <c:v>0.140728895843064</c:v>
                </c:pt>
                <c:pt idx="85">
                  <c:v>0.153901413333393</c:v>
                </c:pt>
                <c:pt idx="86">
                  <c:v>0.16847006131747</c:v>
                </c:pt>
                <c:pt idx="87">
                  <c:v>0.184315373927615</c:v>
                </c:pt>
                <c:pt idx="88">
                  <c:v>0.201521696971825</c:v>
                </c:pt>
                <c:pt idx="89">
                  <c:v>0.220179264717744</c:v>
                </c:pt>
                <c:pt idx="90">
                  <c:v>0.241036698885907</c:v>
                </c:pt>
                <c:pt idx="91">
                  <c:v>0.26373510285127</c:v>
                </c:pt>
                <c:pt idx="92">
                  <c:v>0.288715900388906</c:v>
                </c:pt>
                <c:pt idx="93">
                  <c:v>0.315531302420851</c:v>
                </c:pt>
                <c:pt idx="94">
                  <c:v>0.345511590715124</c:v>
                </c:pt>
                <c:pt idx="95">
                  <c:v>0.377746970533379</c:v>
                </c:pt>
                <c:pt idx="96">
                  <c:v>0.413166975706552</c:v>
                </c:pt>
                <c:pt idx="97">
                  <c:v>0.452263242712661</c:v>
                </c:pt>
                <c:pt idx="98">
                  <c:v>0.494931930617432</c:v>
                </c:pt>
                <c:pt idx="99">
                  <c:v>0.54034240066168</c:v>
                </c:pt>
                <c:pt idx="100">
                  <c:v>0.590318899860796</c:v>
                </c:pt>
                <c:pt idx="101">
                  <c:v>0.649366377076394</c:v>
                </c:pt>
                <c:pt idx="102">
                  <c:v>0.708396554862533</c:v>
                </c:pt>
                <c:pt idx="103">
                  <c:v>0.776498908317963</c:v>
                </c:pt>
                <c:pt idx="104">
                  <c:v>0.849165206125222</c:v>
                </c:pt>
                <c:pt idx="105">
                  <c:v>0.926292095282661</c:v>
                </c:pt>
                <c:pt idx="106">
                  <c:v>1.01265803306742</c:v>
                </c:pt>
                <c:pt idx="107">
                  <c:v>1.10805959593205</c:v>
                </c:pt>
                <c:pt idx="108">
                  <c:v>1.21258026471307</c:v>
                </c:pt>
                <c:pt idx="109">
                  <c:v>1.33055501028827</c:v>
                </c:pt>
                <c:pt idx="110">
                  <c:v>1.45289302683356</c:v>
                </c:pt>
                <c:pt idx="111">
                  <c:v>1.58867207906466</c:v>
                </c:pt>
                <c:pt idx="112">
                  <c:v>1.73836005001223</c:v>
                </c:pt>
                <c:pt idx="113">
                  <c:v>1.90185190108917</c:v>
                </c:pt>
                <c:pt idx="114">
                  <c:v>2.0789281513289</c:v>
                </c:pt>
                <c:pt idx="115">
                  <c:v>2.27389485051175</c:v>
                </c:pt>
                <c:pt idx="116">
                  <c:v>2.48577240735512</c:v>
                </c:pt>
                <c:pt idx="117">
                  <c:v>2.69816184988048</c:v>
                </c:pt>
              </c:numCache>
            </c:numRef>
          </c:yVal>
          <c:smooth val="0"/>
        </c:ser>
        <c:axId val="42935250"/>
        <c:axId val="93325884"/>
      </c:scatterChart>
      <c:valAx>
        <c:axId val="429352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884"/>
        <c:crossesAt val="0"/>
        <c:crossBetween val="midCat"/>
        <c:majorUnit val="0.2"/>
        <c:minorUnit val="0.1"/>
      </c:valAx>
      <c:valAx>
        <c:axId val="933258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50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0168077846582"/>
          <c:w val="0.924937027707809"/>
          <c:h val="0.908631366106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04234527687296</c:v>
                </c:pt>
                <c:pt idx="78">
                  <c:v>0.0234527687296417</c:v>
                </c:pt>
                <c:pt idx="79">
                  <c:v>0.0397394136807818</c:v>
                </c:pt>
                <c:pt idx="80">
                  <c:v>0.0579804560260586</c:v>
                </c:pt>
                <c:pt idx="81">
                  <c:v>0.0794788273615635</c:v>
                </c:pt>
                <c:pt idx="82">
                  <c:v>0.1</c:v>
                </c:pt>
                <c:pt idx="83">
                  <c:v>0.12</c:v>
                </c:pt>
                <c:pt idx="84">
                  <c:v>0.144</c:v>
                </c:pt>
                <c:pt idx="85">
                  <c:v>0.171</c:v>
                </c:pt>
                <c:pt idx="86">
                  <c:v>0.196</c:v>
                </c:pt>
                <c:pt idx="87">
                  <c:v>0.221</c:v>
                </c:pt>
                <c:pt idx="88">
                  <c:v>0.249</c:v>
                </c:pt>
                <c:pt idx="89">
                  <c:v>0.279</c:v>
                </c:pt>
                <c:pt idx="90">
                  <c:v>0.311</c:v>
                </c:pt>
                <c:pt idx="91">
                  <c:v>0.342</c:v>
                </c:pt>
                <c:pt idx="92">
                  <c:v>0.375</c:v>
                </c:pt>
                <c:pt idx="93">
                  <c:v>0.408</c:v>
                </c:pt>
                <c:pt idx="94">
                  <c:v>0.444</c:v>
                </c:pt>
                <c:pt idx="95">
                  <c:v>0.48</c:v>
                </c:pt>
                <c:pt idx="96">
                  <c:v>0.519</c:v>
                </c:pt>
                <c:pt idx="97">
                  <c:v>0.557</c:v>
                </c:pt>
                <c:pt idx="98">
                  <c:v>0.596</c:v>
                </c:pt>
                <c:pt idx="99">
                  <c:v>0.631921824104235</c:v>
                </c:pt>
                <c:pt idx="100">
                  <c:v>0.668</c:v>
                </c:pt>
                <c:pt idx="101">
                  <c:v>0.71</c:v>
                </c:pt>
                <c:pt idx="102">
                  <c:v>0.746</c:v>
                </c:pt>
                <c:pt idx="103">
                  <c:v>0.781</c:v>
                </c:pt>
                <c:pt idx="104">
                  <c:v>0.809</c:v>
                </c:pt>
                <c:pt idx="105">
                  <c:v>0.832</c:v>
                </c:pt>
                <c:pt idx="106">
                  <c:v>0.853</c:v>
                </c:pt>
                <c:pt idx="107">
                  <c:v>0.877</c:v>
                </c:pt>
                <c:pt idx="108">
                  <c:v>0.899</c:v>
                </c:pt>
                <c:pt idx="109">
                  <c:v>0.92</c:v>
                </c:pt>
                <c:pt idx="110">
                  <c:v>0.939</c:v>
                </c:pt>
                <c:pt idx="111">
                  <c:v>0.953</c:v>
                </c:pt>
                <c:pt idx="112">
                  <c:v>0.965</c:v>
                </c:pt>
                <c:pt idx="113">
                  <c:v>0.977</c:v>
                </c:pt>
                <c:pt idx="114">
                  <c:v>0.987</c:v>
                </c:pt>
                <c:pt idx="115">
                  <c:v>0.996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458931922913</c:v>
                </c:pt>
                <c:pt idx="1">
                  <c:v>1.59123969078064</c:v>
                </c:pt>
                <c:pt idx="2">
                  <c:v>1.8009660243988</c:v>
                </c:pt>
                <c:pt idx="3">
                  <c:v>2.15984344482422</c:v>
                </c:pt>
                <c:pt idx="4">
                  <c:v>2.35352325439453</c:v>
                </c:pt>
                <c:pt idx="5">
                  <c:v>2.5671808719635</c:v>
                </c:pt>
                <c:pt idx="6">
                  <c:v>2.80201959609985</c:v>
                </c:pt>
                <c:pt idx="7">
                  <c:v>3.0898118019104</c:v>
                </c:pt>
                <c:pt idx="8">
                  <c:v>3.38137435913086</c:v>
                </c:pt>
                <c:pt idx="9">
                  <c:v>3.69339632987976</c:v>
                </c:pt>
                <c:pt idx="10">
                  <c:v>4.03590679168701</c:v>
                </c:pt>
                <c:pt idx="11">
                  <c:v>4.41371870040894</c:v>
                </c:pt>
                <c:pt idx="12">
                  <c:v>4.81519889831543</c:v>
                </c:pt>
                <c:pt idx="13">
                  <c:v>5.25503063201904</c:v>
                </c:pt>
                <c:pt idx="14">
                  <c:v>5.75832557678223</c:v>
                </c:pt>
                <c:pt idx="15">
                  <c:v>6.30751276016235</c:v>
                </c:pt>
                <c:pt idx="16">
                  <c:v>6.88959550857544</c:v>
                </c:pt>
                <c:pt idx="17">
                  <c:v>7.53786945343018</c:v>
                </c:pt>
                <c:pt idx="18">
                  <c:v>8.24431133270264</c:v>
                </c:pt>
                <c:pt idx="19">
                  <c:v>9.02665328979492</c:v>
                </c:pt>
                <c:pt idx="20">
                  <c:v>9.87358093261719</c:v>
                </c:pt>
                <c:pt idx="21">
                  <c:v>10.7844543457031</c:v>
                </c:pt>
                <c:pt idx="22">
                  <c:v>11.8799409866333</c:v>
                </c:pt>
                <c:pt idx="23">
                  <c:v>12.879711151123</c:v>
                </c:pt>
                <c:pt idx="24">
                  <c:v>14.1785860061646</c:v>
                </c:pt>
                <c:pt idx="25">
                  <c:v>15.4760961532593</c:v>
                </c:pt>
                <c:pt idx="26">
                  <c:v>16.8678798675537</c:v>
                </c:pt>
                <c:pt idx="27">
                  <c:v>18.4660987854004</c:v>
                </c:pt>
                <c:pt idx="28">
                  <c:v>20.2564735412598</c:v>
                </c:pt>
                <c:pt idx="29">
                  <c:v>22.1556453704834</c:v>
                </c:pt>
                <c:pt idx="30">
                  <c:v>24.2927017211914</c:v>
                </c:pt>
                <c:pt idx="31">
                  <c:v>26.5914268493652</c:v>
                </c:pt>
                <c:pt idx="32">
                  <c:v>28.9913234710693</c:v>
                </c:pt>
                <c:pt idx="33">
                  <c:v>31.534236907959</c:v>
                </c:pt>
                <c:pt idx="34">
                  <c:v>34.4626159667969</c:v>
                </c:pt>
                <c:pt idx="35">
                  <c:v>38.0010223388672</c:v>
                </c:pt>
                <c:pt idx="36">
                  <c:v>40.9397277832031</c:v>
                </c:pt>
                <c:pt idx="37">
                  <c:v>45.5373611450195</c:v>
                </c:pt>
                <c:pt idx="38">
                  <c:v>49.9651908874512</c:v>
                </c:pt>
                <c:pt idx="39">
                  <c:v>55.943775177002</c:v>
                </c:pt>
                <c:pt idx="40">
                  <c:v>59.3339004516602</c:v>
                </c:pt>
                <c:pt idx="41">
                  <c:v>63.9587326049805</c:v>
                </c:pt>
                <c:pt idx="42">
                  <c:v>70.7096481323242</c:v>
                </c:pt>
                <c:pt idx="43">
                  <c:v>77.4753265380859</c:v>
                </c:pt>
                <c:pt idx="44">
                  <c:v>85.5640869140625</c:v>
                </c:pt>
                <c:pt idx="45">
                  <c:v>93.1221694946289</c:v>
                </c:pt>
                <c:pt idx="46">
                  <c:v>101.687812805176</c:v>
                </c:pt>
                <c:pt idx="47">
                  <c:v>110.551383972168</c:v>
                </c:pt>
                <c:pt idx="48">
                  <c:v>120.646980285645</c:v>
                </c:pt>
                <c:pt idx="49">
                  <c:v>132.984466552734</c:v>
                </c:pt>
                <c:pt idx="50">
                  <c:v>144.670623779297</c:v>
                </c:pt>
                <c:pt idx="51">
                  <c:v>158.677307128906</c:v>
                </c:pt>
                <c:pt idx="52">
                  <c:v>174.953720092773</c:v>
                </c:pt>
                <c:pt idx="53">
                  <c:v>189.809936523438</c:v>
                </c:pt>
                <c:pt idx="54">
                  <c:v>209.138580322266</c:v>
                </c:pt>
                <c:pt idx="55">
                  <c:v>228.408142089844</c:v>
                </c:pt>
                <c:pt idx="56">
                  <c:v>249.421508789063</c:v>
                </c:pt>
                <c:pt idx="57">
                  <c:v>272.700073242188</c:v>
                </c:pt>
                <c:pt idx="58">
                  <c:v>300.062713623047</c:v>
                </c:pt>
                <c:pt idx="59">
                  <c:v>326.505798339844</c:v>
                </c:pt>
                <c:pt idx="60">
                  <c:v>358.558074951172</c:v>
                </c:pt>
                <c:pt idx="61">
                  <c:v>391.168060302734</c:v>
                </c:pt>
                <c:pt idx="62">
                  <c:v>428.718353271484</c:v>
                </c:pt>
                <c:pt idx="63">
                  <c:v>469.500640869141</c:v>
                </c:pt>
                <c:pt idx="64">
                  <c:v>511.887969970703</c:v>
                </c:pt>
                <c:pt idx="65">
                  <c:v>561.446716308594</c:v>
                </c:pt>
                <c:pt idx="66">
                  <c:v>613.55126953125</c:v>
                </c:pt>
                <c:pt idx="67">
                  <c:v>671.716491699219</c:v>
                </c:pt>
                <c:pt idx="68">
                  <c:v>735.518432617188</c:v>
                </c:pt>
                <c:pt idx="69">
                  <c:v>805.702697753906</c:v>
                </c:pt>
                <c:pt idx="70">
                  <c:v>879.244506835938</c:v>
                </c:pt>
                <c:pt idx="71">
                  <c:v>962.009033203125</c:v>
                </c:pt>
                <c:pt idx="72">
                  <c:v>1048.18078613281</c:v>
                </c:pt>
                <c:pt idx="73">
                  <c:v>1147.916015625</c:v>
                </c:pt>
                <c:pt idx="74">
                  <c:v>1259.21594238281</c:v>
                </c:pt>
                <c:pt idx="75">
                  <c:v>1377.68957519531</c:v>
                </c:pt>
                <c:pt idx="76">
                  <c:v>1508.64721679688</c:v>
                </c:pt>
                <c:pt idx="77">
                  <c:v>1648.94750976563</c:v>
                </c:pt>
                <c:pt idx="78">
                  <c:v>1808.27307128906</c:v>
                </c:pt>
                <c:pt idx="79">
                  <c:v>1980.89001464844</c:v>
                </c:pt>
                <c:pt idx="80">
                  <c:v>2159.486328125</c:v>
                </c:pt>
                <c:pt idx="81">
                  <c:v>2367.54516601563</c:v>
                </c:pt>
                <c:pt idx="82">
                  <c:v>2588.58032226563</c:v>
                </c:pt>
                <c:pt idx="83">
                  <c:v>2828.32958984375</c:v>
                </c:pt>
                <c:pt idx="84">
                  <c:v>3098.24780273438</c:v>
                </c:pt>
                <c:pt idx="85">
                  <c:v>3388.25024414063</c:v>
                </c:pt>
                <c:pt idx="86">
                  <c:v>3708.98950195313</c:v>
                </c:pt>
                <c:pt idx="87">
                  <c:v>4057.83544921875</c:v>
                </c:pt>
                <c:pt idx="88">
                  <c:v>4436.64501953125</c:v>
                </c:pt>
                <c:pt idx="89">
                  <c:v>4847.40478515625</c:v>
                </c:pt>
                <c:pt idx="90">
                  <c:v>5306.59619140625</c:v>
                </c:pt>
                <c:pt idx="91">
                  <c:v>5806.31787109375</c:v>
                </c:pt>
                <c:pt idx="92">
                  <c:v>6356.2880859375</c:v>
                </c:pt>
                <c:pt idx="93">
                  <c:v>6946.6484375</c:v>
                </c:pt>
                <c:pt idx="94">
                  <c:v>7606.68603515625</c:v>
                </c:pt>
                <c:pt idx="95">
                  <c:v>8316.37109375</c:v>
                </c:pt>
                <c:pt idx="96">
                  <c:v>9096.16796875</c:v>
                </c:pt>
                <c:pt idx="97">
                  <c:v>9956.900390625</c:v>
                </c:pt>
                <c:pt idx="98">
                  <c:v>10896.2822265625</c:v>
                </c:pt>
                <c:pt idx="99">
                  <c:v>11896.0263671875</c:v>
                </c:pt>
                <c:pt idx="100">
                  <c:v>12996.294921875</c:v>
                </c:pt>
                <c:pt idx="101">
                  <c:v>14296.267578125</c:v>
                </c:pt>
                <c:pt idx="102">
                  <c:v>15595.859375</c:v>
                </c:pt>
                <c:pt idx="103">
                  <c:v>17095.181640625</c:v>
                </c:pt>
                <c:pt idx="104">
                  <c:v>18694.982421875</c:v>
                </c:pt>
                <c:pt idx="105">
                  <c:v>20392.986328125</c:v>
                </c:pt>
                <c:pt idx="106">
                  <c:v>22294.39453125</c:v>
                </c:pt>
                <c:pt idx="107">
                  <c:v>24394.728515625</c:v>
                </c:pt>
                <c:pt idx="108">
                  <c:v>26695.826171875</c:v>
                </c:pt>
                <c:pt idx="109">
                  <c:v>29293.125</c:v>
                </c:pt>
                <c:pt idx="110">
                  <c:v>31986.484375</c:v>
                </c:pt>
                <c:pt idx="111">
                  <c:v>34975.7578125</c:v>
                </c:pt>
                <c:pt idx="112">
                  <c:v>38271.24609375</c:v>
                </c:pt>
                <c:pt idx="113">
                  <c:v>41870.63671875</c:v>
                </c:pt>
                <c:pt idx="114">
                  <c:v>45769.09765625</c:v>
                </c:pt>
                <c:pt idx="115">
                  <c:v>50061.4296875</c:v>
                </c:pt>
                <c:pt idx="116">
                  <c:v>54726.06640625</c:v>
                </c:pt>
                <c:pt idx="117">
                  <c:v>59401.97265625</c:v>
                </c:pt>
              </c:numCache>
            </c:numRef>
          </c:yVal>
          <c:smooth val="0"/>
        </c:ser>
        <c:axId val="21306162"/>
        <c:axId val="89310978"/>
      </c:scatterChart>
      <c:valAx>
        <c:axId val="21306162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978"/>
        <c:crossesAt val="0.001"/>
        <c:crossBetween val="midCat"/>
        <c:majorUnit val="0.2"/>
        <c:minorUnit val="0.1"/>
      </c:valAx>
      <c:valAx>
        <c:axId val="89310978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6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104234527687296</c:v>
                </c:pt>
                <c:pt idx="78">
                  <c:v>0.0234527687296417</c:v>
                </c:pt>
                <c:pt idx="79">
                  <c:v>0.0397394136807818</c:v>
                </c:pt>
                <c:pt idx="80">
                  <c:v>0.0579804560260586</c:v>
                </c:pt>
                <c:pt idx="81">
                  <c:v>0.0794788273615635</c:v>
                </c:pt>
                <c:pt idx="82">
                  <c:v>0.1</c:v>
                </c:pt>
                <c:pt idx="83">
                  <c:v>0.12</c:v>
                </c:pt>
                <c:pt idx="84">
                  <c:v>0.144</c:v>
                </c:pt>
                <c:pt idx="85">
                  <c:v>0.171</c:v>
                </c:pt>
                <c:pt idx="86">
                  <c:v>0.196</c:v>
                </c:pt>
                <c:pt idx="87">
                  <c:v>0.221</c:v>
                </c:pt>
                <c:pt idx="88">
                  <c:v>0.249</c:v>
                </c:pt>
                <c:pt idx="89">
                  <c:v>0.279</c:v>
                </c:pt>
                <c:pt idx="90">
                  <c:v>0.311</c:v>
                </c:pt>
                <c:pt idx="91">
                  <c:v>0.342</c:v>
                </c:pt>
                <c:pt idx="92">
                  <c:v>0.375</c:v>
                </c:pt>
                <c:pt idx="93">
                  <c:v>0.408</c:v>
                </c:pt>
                <c:pt idx="94">
                  <c:v>0.444</c:v>
                </c:pt>
                <c:pt idx="95">
                  <c:v>0.48</c:v>
                </c:pt>
                <c:pt idx="96">
                  <c:v>0.519</c:v>
                </c:pt>
                <c:pt idx="97">
                  <c:v>0.557</c:v>
                </c:pt>
                <c:pt idx="98">
                  <c:v>0.596</c:v>
                </c:pt>
                <c:pt idx="99">
                  <c:v>0.631921824104235</c:v>
                </c:pt>
                <c:pt idx="100">
                  <c:v>0.668</c:v>
                </c:pt>
                <c:pt idx="101">
                  <c:v>0.71</c:v>
                </c:pt>
                <c:pt idx="102">
                  <c:v>0.746</c:v>
                </c:pt>
                <c:pt idx="103">
                  <c:v>0.781</c:v>
                </c:pt>
                <c:pt idx="104">
                  <c:v>0.809</c:v>
                </c:pt>
                <c:pt idx="105">
                  <c:v>0.832</c:v>
                </c:pt>
                <c:pt idx="106">
                  <c:v>0.853</c:v>
                </c:pt>
                <c:pt idx="107">
                  <c:v>0.877</c:v>
                </c:pt>
                <c:pt idx="108">
                  <c:v>0.899</c:v>
                </c:pt>
                <c:pt idx="109">
                  <c:v>0.92</c:v>
                </c:pt>
                <c:pt idx="110">
                  <c:v>0.939</c:v>
                </c:pt>
                <c:pt idx="111">
                  <c:v>0.953</c:v>
                </c:pt>
                <c:pt idx="112">
                  <c:v>0.965</c:v>
                </c:pt>
                <c:pt idx="113">
                  <c:v>0.977</c:v>
                </c:pt>
                <c:pt idx="114">
                  <c:v>0.987</c:v>
                </c:pt>
                <c:pt idx="115">
                  <c:v>0.996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5980676243927</c:v>
                </c:pt>
                <c:pt idx="1">
                  <c:v>68.6447665786593</c:v>
                </c:pt>
                <c:pt idx="2">
                  <c:v>60.6509371440242</c:v>
                </c:pt>
                <c:pt idx="3">
                  <c:v>50.5732382622875</c:v>
                </c:pt>
                <c:pt idx="4">
                  <c:v>46.4113863928809</c:v>
                </c:pt>
                <c:pt idx="5">
                  <c:v>42.5487266352178</c:v>
                </c:pt>
                <c:pt idx="6">
                  <c:v>38.9826956586504</c:v>
                </c:pt>
                <c:pt idx="7">
                  <c:v>35.351757371371</c:v>
                </c:pt>
                <c:pt idx="8">
                  <c:v>32.3035149448555</c:v>
                </c:pt>
                <c:pt idx="9">
                  <c:v>29.5744803395879</c:v>
                </c:pt>
                <c:pt idx="10">
                  <c:v>27.0646183824966</c:v>
                </c:pt>
                <c:pt idx="11">
                  <c:v>24.7479018393752</c:v>
                </c:pt>
                <c:pt idx="12">
                  <c:v>22.6844787621439</c:v>
                </c:pt>
                <c:pt idx="13">
                  <c:v>20.7858497491512</c:v>
                </c:pt>
                <c:pt idx="14">
                  <c:v>18.9691040716342</c:v>
                </c:pt>
                <c:pt idx="15">
                  <c:v>17.3174880967698</c:v>
                </c:pt>
                <c:pt idx="16">
                  <c:v>15.8543817279805</c:v>
                </c:pt>
                <c:pt idx="17">
                  <c:v>14.4908687818451</c:v>
                </c:pt>
                <c:pt idx="18">
                  <c:v>13.2491693649477</c:v>
                </c:pt>
                <c:pt idx="19">
                  <c:v>12.1008610431316</c:v>
                </c:pt>
                <c:pt idx="20">
                  <c:v>11.062883657893</c:v>
                </c:pt>
                <c:pt idx="21">
                  <c:v>10.1284936300793</c:v>
                </c:pt>
                <c:pt idx="22">
                  <c:v>9.19451344642497</c:v>
                </c:pt>
                <c:pt idx="23">
                  <c:v>8.48080177130453</c:v>
                </c:pt>
                <c:pt idx="24">
                  <c:v>7.70389071920458</c:v>
                </c:pt>
                <c:pt idx="25">
                  <c:v>7.05799938580319</c:v>
                </c:pt>
                <c:pt idx="26">
                  <c:v>6.47563760247341</c:v>
                </c:pt>
                <c:pt idx="27">
                  <c:v>5.91517885903948</c:v>
                </c:pt>
                <c:pt idx="28">
                  <c:v>5.39236392365371</c:v>
                </c:pt>
                <c:pt idx="29">
                  <c:v>4.93013294434907</c:v>
                </c:pt>
                <c:pt idx="30">
                  <c:v>4.49642359248373</c:v>
                </c:pt>
                <c:pt idx="31">
                  <c:v>4.1077253117368</c:v>
                </c:pt>
                <c:pt idx="32">
                  <c:v>3.76768853803231</c:v>
                </c:pt>
                <c:pt idx="33">
                  <c:v>3.46386302174213</c:v>
                </c:pt>
                <c:pt idx="34">
                  <c:v>3.16952947650792</c:v>
                </c:pt>
                <c:pt idx="35">
                  <c:v>2.87440364552022</c:v>
                </c:pt>
                <c:pt idx="36">
                  <c:v>2.66807531605402</c:v>
                </c:pt>
                <c:pt idx="37">
                  <c:v>2.39869580489035</c:v>
                </c:pt>
                <c:pt idx="38">
                  <c:v>2.18612748604085</c:v>
                </c:pt>
                <c:pt idx="39">
                  <c:v>1.95250100299343</c:v>
                </c:pt>
                <c:pt idx="40">
                  <c:v>1.84094213110641</c:v>
                </c:pt>
                <c:pt idx="41">
                  <c:v>1.70782429068692</c:v>
                </c:pt>
                <c:pt idx="42">
                  <c:v>1.54477189505913</c:v>
                </c:pt>
                <c:pt idx="43">
                  <c:v>1.40987178789932</c:v>
                </c:pt>
                <c:pt idx="44">
                  <c:v>1.27659022708957</c:v>
                </c:pt>
                <c:pt idx="45">
                  <c:v>1.17297822566983</c:v>
                </c:pt>
                <c:pt idx="46">
                  <c:v>1.0741727462819</c:v>
                </c:pt>
                <c:pt idx="47">
                  <c:v>0.988049839085095</c:v>
                </c:pt>
                <c:pt idx="48">
                  <c:v>0.905370999636466</c:v>
                </c:pt>
                <c:pt idx="49">
                  <c:v>0.821376210138199</c:v>
                </c:pt>
                <c:pt idx="50">
                  <c:v>0.755027346194152</c:v>
                </c:pt>
                <c:pt idx="51">
                  <c:v>0.688379952500697</c:v>
                </c:pt>
                <c:pt idx="52">
                  <c:v>0.62433812259844</c:v>
                </c:pt>
                <c:pt idx="53">
                  <c:v>0.57547185961388</c:v>
                </c:pt>
                <c:pt idx="54">
                  <c:v>0.522286595691814</c:v>
                </c:pt>
                <c:pt idx="55">
                  <c:v>0.47822409545002</c:v>
                </c:pt>
                <c:pt idx="56">
                  <c:v>0.437934473553008</c:v>
                </c:pt>
                <c:pt idx="57">
                  <c:v>0.400550963722429</c:v>
                </c:pt>
                <c:pt idx="58">
                  <c:v>0.364024826095372</c:v>
                </c:pt>
                <c:pt idx="59">
                  <c:v>0.334543146552769</c:v>
                </c:pt>
                <c:pt idx="60">
                  <c:v>0.30463761598232</c:v>
                </c:pt>
                <c:pt idx="61">
                  <c:v>0.279241298637213</c:v>
                </c:pt>
                <c:pt idx="62">
                  <c:v>0.254783300763346</c:v>
                </c:pt>
                <c:pt idx="63">
                  <c:v>0.232652029914438</c:v>
                </c:pt>
                <c:pt idx="64">
                  <c:v>0.21338707598576</c:v>
                </c:pt>
                <c:pt idx="65">
                  <c:v>0.194551457816876</c:v>
                </c:pt>
                <c:pt idx="66">
                  <c:v>0.178029583783253</c:v>
                </c:pt>
                <c:pt idx="67">
                  <c:v>0.162613659920749</c:v>
                </c:pt>
                <c:pt idx="68">
                  <c:v>0.148507871863472</c:v>
                </c:pt>
                <c:pt idx="69">
                  <c:v>0.135571442727995</c:v>
                </c:pt>
                <c:pt idx="70">
                  <c:v>0.124231969941345</c:v>
                </c:pt>
                <c:pt idx="71">
                  <c:v>0.11354392045638</c:v>
                </c:pt>
                <c:pt idx="72">
                  <c:v>0.104209386958267</c:v>
                </c:pt>
                <c:pt idx="73">
                  <c:v>0.0951552863254225</c:v>
                </c:pt>
                <c:pt idx="74">
                  <c:v>0.0867446745771331</c:v>
                </c:pt>
                <c:pt idx="75">
                  <c:v>0.0792851155376201</c:v>
                </c:pt>
                <c:pt idx="76">
                  <c:v>0.0724027963119504</c:v>
                </c:pt>
                <c:pt idx="77">
                  <c:v>0.0662424222101895</c:v>
                </c:pt>
                <c:pt idx="78">
                  <c:v>0.0604058528983502</c:v>
                </c:pt>
                <c:pt idx="79">
                  <c:v>0.0551420201710295</c:v>
                </c:pt>
                <c:pt idx="80">
                  <c:v>0.0505816016159619</c:v>
                </c:pt>
                <c:pt idx="81">
                  <c:v>0.0461365124992146</c:v>
                </c:pt>
                <c:pt idx="82">
                  <c:v>0.042196981953696</c:v>
                </c:pt>
                <c:pt idx="83">
                  <c:v>0.0386200666063001</c:v>
                </c:pt>
                <c:pt idx="84">
                  <c:v>0.0352555005600047</c:v>
                </c:pt>
                <c:pt idx="85">
                  <c:v>0.0322379603847825</c:v>
                </c:pt>
                <c:pt idx="86">
                  <c:v>0.0294501445978252</c:v>
                </c:pt>
                <c:pt idx="87">
                  <c:v>0.026918360419313</c:v>
                </c:pt>
                <c:pt idx="88">
                  <c:v>0.0246200173021451</c:v>
                </c:pt>
                <c:pt idx="89">
                  <c:v>0.0225337643513537</c:v>
                </c:pt>
                <c:pt idx="90">
                  <c:v>0.0205838683036082</c:v>
                </c:pt>
                <c:pt idx="91">
                  <c:v>0.0188123143736461</c:v>
                </c:pt>
                <c:pt idx="92">
                  <c:v>0.0171846014006183</c:v>
                </c:pt>
                <c:pt idx="93">
                  <c:v>0.0157241694505049</c:v>
                </c:pt>
                <c:pt idx="94">
                  <c:v>0.0143597720005137</c:v>
                </c:pt>
                <c:pt idx="95">
                  <c:v>0.0131343678526353</c:v>
                </c:pt>
                <c:pt idx="96">
                  <c:v>0.0120083839172272</c:v>
                </c:pt>
                <c:pt idx="97">
                  <c:v>0.010970309319071</c:v>
                </c:pt>
                <c:pt idx="98">
                  <c:v>0.0100245455168239</c:v>
                </c:pt>
                <c:pt idx="99">
                  <c:v>0.00918208095483229</c:v>
                </c:pt>
                <c:pt idx="100">
                  <c:v>0.00840472440806816</c:v>
                </c:pt>
                <c:pt idx="101">
                  <c:v>0.00764047514831567</c:v>
                </c:pt>
                <c:pt idx="102">
                  <c:v>0.00700379982390903</c:v>
                </c:pt>
                <c:pt idx="103">
                  <c:v>0.0063895359195693</c:v>
                </c:pt>
                <c:pt idx="104">
                  <c:v>0.0058427590184051</c:v>
                </c:pt>
                <c:pt idx="105">
                  <c:v>0.00535626687464062</c:v>
                </c:pt>
                <c:pt idx="106">
                  <c:v>0.0048994502627657</c:v>
                </c:pt>
                <c:pt idx="107">
                  <c:v>0.00447761806713169</c:v>
                </c:pt>
                <c:pt idx="108">
                  <c:v>0.00409166123726911</c:v>
                </c:pt>
                <c:pt idx="109">
                  <c:v>0.00372887075531665</c:v>
                </c:pt>
                <c:pt idx="110">
                  <c:v>0.00341488848426579</c:v>
                </c:pt>
                <c:pt idx="111">
                  <c:v>0.00312302817654167</c:v>
                </c:pt>
                <c:pt idx="112">
                  <c:v>0.0028541081959224</c:v>
                </c:pt>
                <c:pt idx="113">
                  <c:v>0.0026087560568531</c:v>
                </c:pt>
                <c:pt idx="114">
                  <c:v>0.00238655081130749</c:v>
                </c:pt>
                <c:pt idx="115">
                  <c:v>0.00218192484366081</c:v>
                </c:pt>
                <c:pt idx="116">
                  <c:v>0.00199594606952895</c:v>
                </c:pt>
                <c:pt idx="117">
                  <c:v>0.00183883248754101</c:v>
                </c:pt>
              </c:numCache>
            </c:numRef>
          </c:yVal>
          <c:smooth val="0"/>
        </c:ser>
        <c:axId val="20805927"/>
        <c:axId val="71340152"/>
      </c:scatterChart>
      <c:valAx>
        <c:axId val="20805927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152"/>
        <c:crossesAt val="0.001"/>
        <c:crossBetween val="midCat"/>
        <c:majorUnit val="0.2"/>
        <c:minorUnit val="0.1"/>
      </c:valAx>
      <c:valAx>
        <c:axId val="71340152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2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$J$1</f>
        <v>40104</v>
      </c>
    </row>
    <row r="2" customFormat="false" ht="12.75" hidden="false" customHeight="false" outlineLevel="0" collapsed="false">
      <c r="C2" s="4" t="str">
        <f aca="false">Table!A7</f>
        <v>ConocoPhillips Alaska, Inc.</v>
      </c>
      <c r="I2" s="5" t="str">
        <f aca="false">Table!F7</f>
        <v>Sample Number:</v>
      </c>
      <c r="M2" s="6" t="str">
        <f aca="false">Table!$J$7</f>
        <v>4</v>
      </c>
    </row>
    <row r="3" customFormat="false" ht="12.75" hidden="false" customHeight="false" outlineLevel="0" collapsed="false">
      <c r="C3" s="4" t="str">
        <f aca="false">Table!A8</f>
        <v>Simpson TW1 Well</v>
      </c>
      <c r="I3" s="5" t="str">
        <f aca="false">Table!F8</f>
        <v>Sample Depth, feet:</v>
      </c>
      <c r="K3" s="7"/>
      <c r="L3" s="7"/>
      <c r="M3" s="8" t="n">
        <f aca="false">Table!$J$8</f>
        <v>6495</v>
      </c>
    </row>
    <row r="4" customFormat="false" ht="12.75" hidden="false" customHeight="false" outlineLevel="0" collapsed="false">
      <c r="C4" s="4" t="str">
        <f aca="false">Table!A9</f>
        <v>North Slope Borough, Alaska</v>
      </c>
      <c r="I4" s="5" t="str">
        <f aca="false">Table!F9</f>
        <v>Permeability to Air (calc), md:</v>
      </c>
      <c r="K4" s="7"/>
      <c r="L4" s="7"/>
      <c r="M4" s="9" t="n">
        <f aca="false">Table!$J$9</f>
        <v>0.00018</v>
      </c>
    </row>
    <row r="5" customFormat="false" ht="12.75" hidden="false" customHeight="false" outlineLevel="0" collapsed="false">
      <c r="C5" s="4" t="str">
        <f aca="false">Table!A10</f>
        <v>File: SH-44770</v>
      </c>
      <c r="I5" s="5" t="str">
        <f aca="false">Table!F10</f>
        <v>Porosity, fraction:</v>
      </c>
      <c r="K5" s="10"/>
      <c r="L5" s="10"/>
      <c r="M5" s="11" t="n">
        <f aca="false">Table!$J$10</f>
        <v>0.0297622871711037</v>
      </c>
    </row>
    <row r="6" customFormat="false" ht="12.75" hidden="false" customHeight="false" outlineLevel="0" collapsed="false">
      <c r="A6" s="7"/>
      <c r="C6" s="4"/>
      <c r="I6" s="5" t="str">
        <f aca="false">Table!F11</f>
        <v>Grain Density, grams/cc:</v>
      </c>
      <c r="K6" s="10"/>
      <c r="L6" s="12"/>
      <c r="M6" s="13" t="n">
        <f aca="false">Table!$J$11</f>
        <v>2.69202821640599</v>
      </c>
    </row>
    <row r="7" customFormat="false" ht="12.75" hidden="false" customHeight="false" outlineLevel="0" collapsed="false">
      <c r="B7" s="4"/>
      <c r="C7" s="4"/>
      <c r="I7" s="5" t="str">
        <f aca="false">Table!F12</f>
        <v>Median Pore Throat Radius, microns:</v>
      </c>
      <c r="M7" s="11" t="n">
        <f aca="false">Table!$J$12</f>
        <v>0.013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4"/>
      <c r="J12" s="10"/>
      <c r="K12" s="10"/>
      <c r="L12" s="12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0"/>
      <c r="L13" s="12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7"/>
      <c r="L14" s="12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7"/>
      <c r="L15" s="12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7"/>
      <c r="L16" s="17"/>
    </row>
    <row r="17" customFormat="false" ht="12.75" hidden="false" customHeight="false" outlineLevel="0" collapsed="false">
      <c r="A17" s="18"/>
      <c r="B17" s="19"/>
      <c r="C17" s="19"/>
      <c r="D17" s="20"/>
      <c r="E17" s="21"/>
      <c r="F17" s="22"/>
      <c r="G17" s="22"/>
      <c r="H17" s="22"/>
      <c r="I17" s="22"/>
      <c r="J17" s="22"/>
      <c r="K17" s="7"/>
      <c r="L17" s="17"/>
    </row>
    <row r="18" customFormat="false" ht="12.75" hidden="false" customHeight="false" outlineLevel="0" collapsed="false">
      <c r="A18" s="23"/>
      <c r="B18" s="19"/>
      <c r="C18" s="19"/>
      <c r="D18" s="20"/>
      <c r="E18" s="21"/>
      <c r="F18" s="22"/>
      <c r="G18" s="22"/>
      <c r="H18" s="22"/>
      <c r="I18" s="22"/>
      <c r="J18" s="22"/>
      <c r="K18" s="7"/>
      <c r="L18" s="17"/>
    </row>
    <row r="19" customFormat="false" ht="12.75" hidden="false" customHeight="false" outlineLevel="0" collapsed="false">
      <c r="A19" s="23"/>
      <c r="B19" s="19"/>
      <c r="C19" s="19"/>
      <c r="D19" s="20"/>
      <c r="E19" s="21"/>
      <c r="F19" s="22"/>
      <c r="G19" s="22"/>
      <c r="H19" s="22"/>
      <c r="I19" s="22"/>
      <c r="J19" s="22"/>
      <c r="K19" s="7"/>
      <c r="L19" s="16"/>
    </row>
    <row r="20" customFormat="false" ht="12.75" hidden="false" customHeight="false" outlineLevel="0" collapsed="false">
      <c r="A20" s="23"/>
      <c r="B20" s="19"/>
      <c r="C20" s="19"/>
      <c r="D20" s="20"/>
      <c r="E20" s="21"/>
      <c r="F20" s="22"/>
      <c r="G20" s="22"/>
      <c r="H20" s="22"/>
      <c r="I20" s="22"/>
      <c r="J20" s="22"/>
      <c r="K20" s="7"/>
      <c r="L20" s="24"/>
    </row>
    <row r="21" customFormat="false" ht="12.75" hidden="false" customHeight="false" outlineLevel="0" collapsed="false">
      <c r="A21" s="23"/>
      <c r="B21" s="19"/>
      <c r="C21" s="19"/>
      <c r="D21" s="20"/>
      <c r="E21" s="21"/>
      <c r="F21" s="22"/>
      <c r="G21" s="22"/>
      <c r="H21" s="22"/>
      <c r="I21" s="22"/>
      <c r="J21" s="22"/>
      <c r="K21" s="7"/>
      <c r="L21" s="24"/>
    </row>
    <row r="22" customFormat="false" ht="12.75" hidden="false" customHeight="false" outlineLevel="0" collapsed="false">
      <c r="A22" s="23"/>
      <c r="B22" s="19"/>
      <c r="C22" s="19"/>
      <c r="D22" s="20"/>
      <c r="E22" s="21"/>
      <c r="F22" s="22"/>
      <c r="G22" s="22"/>
      <c r="H22" s="22"/>
      <c r="I22" s="22"/>
      <c r="J22" s="22"/>
      <c r="K22" s="7"/>
      <c r="L22" s="24"/>
    </row>
    <row r="23" customFormat="false" ht="12.75" hidden="false" customHeight="false" outlineLevel="0" collapsed="false">
      <c r="A23" s="25"/>
      <c r="B23" s="19"/>
      <c r="C23" s="19"/>
      <c r="D23" s="20"/>
      <c r="E23" s="21"/>
      <c r="F23" s="22"/>
      <c r="G23" s="22"/>
      <c r="H23" s="22"/>
      <c r="I23" s="22"/>
      <c r="J23" s="22"/>
      <c r="K23" s="7"/>
      <c r="L23" s="24"/>
    </row>
    <row r="24" customFormat="false" ht="12.75" hidden="false" customHeight="false" outlineLevel="0" collapsed="false">
      <c r="A24" s="25"/>
      <c r="B24" s="19"/>
      <c r="C24" s="19"/>
      <c r="D24" s="20"/>
      <c r="E24" s="21"/>
      <c r="F24" s="22"/>
      <c r="G24" s="22"/>
      <c r="H24" s="22"/>
      <c r="I24" s="22"/>
      <c r="J24" s="22"/>
      <c r="K24" s="7"/>
      <c r="L24" s="24"/>
    </row>
    <row r="25" customFormat="false" ht="12.75" hidden="false" customHeight="false" outlineLevel="0" collapsed="false">
      <c r="A25" s="25"/>
      <c r="B25" s="19"/>
      <c r="C25" s="19"/>
      <c r="D25" s="20"/>
      <c r="E25" s="21"/>
      <c r="F25" s="22"/>
      <c r="G25" s="22"/>
      <c r="H25" s="22"/>
      <c r="I25" s="22"/>
      <c r="J25" s="22"/>
      <c r="K25" s="7"/>
      <c r="L25" s="24"/>
    </row>
    <row r="26" customFormat="false" ht="12.75" hidden="false" customHeight="false" outlineLevel="0" collapsed="false">
      <c r="A26" s="25"/>
      <c r="B26" s="19"/>
      <c r="C26" s="19"/>
      <c r="D26" s="20"/>
      <c r="E26" s="21"/>
      <c r="F26" s="22"/>
      <c r="G26" s="22"/>
      <c r="H26" s="22"/>
      <c r="I26" s="22"/>
      <c r="J26" s="22"/>
      <c r="K26" s="7"/>
      <c r="L26" s="24"/>
    </row>
    <row r="27" customFormat="false" ht="12.75" hidden="false" customHeight="false" outlineLevel="0" collapsed="false">
      <c r="A27" s="25"/>
      <c r="B27" s="19"/>
      <c r="C27" s="19"/>
      <c r="D27" s="20"/>
      <c r="E27" s="21"/>
      <c r="F27" s="22"/>
      <c r="G27" s="22"/>
      <c r="H27" s="22"/>
      <c r="I27" s="22"/>
      <c r="J27" s="22"/>
      <c r="K27" s="7"/>
      <c r="L27" s="24"/>
    </row>
    <row r="28" customFormat="false" ht="12.75" hidden="false" customHeight="false" outlineLevel="0" collapsed="false">
      <c r="A28" s="26"/>
      <c r="B28" s="19"/>
      <c r="C28" s="19"/>
      <c r="D28" s="20"/>
      <c r="E28" s="21"/>
      <c r="F28" s="22"/>
      <c r="G28" s="22"/>
      <c r="H28" s="22"/>
      <c r="I28" s="22"/>
      <c r="J28" s="22"/>
      <c r="K28" s="7"/>
      <c r="L28" s="24"/>
    </row>
    <row r="29" customFormat="false" ht="12.75" hidden="false" customHeight="false" outlineLevel="0" collapsed="false">
      <c r="A29" s="26"/>
      <c r="B29" s="19"/>
      <c r="C29" s="19"/>
      <c r="D29" s="20"/>
      <c r="E29" s="21"/>
      <c r="F29" s="22"/>
      <c r="G29" s="22"/>
      <c r="H29" s="22"/>
      <c r="I29" s="22"/>
      <c r="J29" s="22"/>
      <c r="K29" s="7"/>
      <c r="L29" s="24"/>
    </row>
    <row r="30" customFormat="false" ht="12.75" hidden="false" customHeight="false" outlineLevel="0" collapsed="false">
      <c r="A30" s="26"/>
      <c r="B30" s="19"/>
      <c r="C30" s="19"/>
      <c r="D30" s="20"/>
      <c r="E30" s="21"/>
      <c r="F30" s="22"/>
      <c r="G30" s="22"/>
      <c r="H30" s="22"/>
      <c r="I30" s="22"/>
      <c r="J30" s="22"/>
      <c r="K30" s="7"/>
      <c r="L30" s="24"/>
    </row>
    <row r="31" customFormat="false" ht="12.75" hidden="false" customHeight="false" outlineLevel="0" collapsed="false">
      <c r="A31" s="26"/>
      <c r="B31" s="19"/>
      <c r="C31" s="19"/>
      <c r="D31" s="20"/>
      <c r="E31" s="21"/>
      <c r="F31" s="22"/>
      <c r="G31" s="22"/>
      <c r="H31" s="22"/>
      <c r="I31" s="22"/>
      <c r="J31" s="22"/>
      <c r="K31" s="7"/>
      <c r="L31" s="24"/>
    </row>
    <row r="32" customFormat="false" ht="12.75" hidden="false" customHeight="false" outlineLevel="0" collapsed="false">
      <c r="A32" s="26"/>
      <c r="B32" s="19"/>
      <c r="C32" s="19"/>
      <c r="D32" s="20"/>
      <c r="E32" s="21"/>
      <c r="F32" s="22"/>
      <c r="G32" s="22"/>
      <c r="H32" s="22"/>
      <c r="I32" s="22"/>
      <c r="J32" s="22"/>
      <c r="K32" s="7"/>
      <c r="L32" s="24"/>
    </row>
    <row r="33" customFormat="false" ht="12.75" hidden="false" customHeight="false" outlineLevel="0" collapsed="false">
      <c r="A33" s="27"/>
      <c r="B33" s="19"/>
      <c r="C33" s="19"/>
      <c r="D33" s="20"/>
      <c r="E33" s="21"/>
      <c r="F33" s="22"/>
      <c r="G33" s="22"/>
      <c r="H33" s="22"/>
      <c r="I33" s="22"/>
      <c r="J33" s="22"/>
      <c r="K33" s="7"/>
      <c r="L33" s="24"/>
    </row>
    <row r="34" customFormat="false" ht="12.75" hidden="false" customHeight="false" outlineLevel="0" collapsed="false">
      <c r="A34" s="27"/>
      <c r="B34" s="19"/>
      <c r="C34" s="19"/>
      <c r="D34" s="20"/>
      <c r="E34" s="21"/>
      <c r="F34" s="22"/>
      <c r="G34" s="22"/>
      <c r="H34" s="22"/>
      <c r="I34" s="22"/>
      <c r="J34" s="22"/>
      <c r="K34" s="7"/>
      <c r="L34" s="24"/>
    </row>
    <row r="35" customFormat="false" ht="12.75" hidden="false" customHeight="false" outlineLevel="0" collapsed="false">
      <c r="A35" s="27"/>
      <c r="B35" s="19"/>
      <c r="C35" s="19"/>
      <c r="D35" s="20"/>
      <c r="E35" s="21"/>
      <c r="F35" s="22"/>
      <c r="G35" s="22"/>
      <c r="H35" s="22"/>
      <c r="I35" s="22"/>
      <c r="J35" s="22"/>
      <c r="K35" s="7"/>
      <c r="L35" s="24"/>
    </row>
    <row r="36" customFormat="false" ht="12.75" hidden="false" customHeight="false" outlineLevel="0" collapsed="false">
      <c r="A36" s="27"/>
      <c r="B36" s="19"/>
      <c r="C36" s="19"/>
      <c r="D36" s="20"/>
      <c r="E36" s="21"/>
      <c r="F36" s="22"/>
      <c r="G36" s="22"/>
      <c r="H36" s="22"/>
      <c r="I36" s="22"/>
      <c r="J36" s="22"/>
      <c r="K36" s="7"/>
      <c r="L36" s="24"/>
    </row>
    <row r="37" customFormat="false" ht="12.75" hidden="false" customHeight="false" outlineLevel="0" collapsed="false">
      <c r="A37" s="27"/>
      <c r="B37" s="19"/>
      <c r="C37" s="19"/>
      <c r="D37" s="20"/>
      <c r="E37" s="21"/>
      <c r="F37" s="22"/>
      <c r="G37" s="22"/>
      <c r="H37" s="22"/>
      <c r="I37" s="22"/>
      <c r="J37" s="22"/>
      <c r="K37" s="7"/>
      <c r="L37" s="24"/>
    </row>
    <row r="38" customFormat="false" ht="12.75" hidden="false" customHeight="false" outlineLevel="0" collapsed="false">
      <c r="A38" s="27"/>
      <c r="B38" s="19"/>
      <c r="C38" s="19"/>
      <c r="D38" s="20"/>
      <c r="E38" s="21"/>
      <c r="F38" s="22"/>
      <c r="G38" s="22"/>
      <c r="H38" s="22"/>
      <c r="I38" s="22"/>
      <c r="J38" s="22"/>
      <c r="K38" s="7"/>
      <c r="L38" s="24"/>
    </row>
    <row r="39" customFormat="false" ht="12.75" hidden="false" customHeight="false" outlineLevel="0" collapsed="false">
      <c r="A39" s="27"/>
      <c r="B39" s="19"/>
      <c r="C39" s="19"/>
      <c r="D39" s="20"/>
      <c r="E39" s="21"/>
      <c r="F39" s="22"/>
      <c r="G39" s="22"/>
      <c r="H39" s="22"/>
      <c r="I39" s="22"/>
      <c r="J39" s="22"/>
      <c r="K39" s="7"/>
      <c r="L39" s="24"/>
    </row>
    <row r="40" customFormat="false" ht="12.75" hidden="false" customHeight="false" outlineLevel="0" collapsed="false">
      <c r="A40" s="27"/>
      <c r="B40" s="19"/>
      <c r="C40" s="19"/>
      <c r="D40" s="20"/>
      <c r="E40" s="21"/>
      <c r="F40" s="22"/>
      <c r="G40" s="22"/>
      <c r="H40" s="22"/>
      <c r="I40" s="22"/>
      <c r="J40" s="22"/>
      <c r="K40" s="7"/>
      <c r="L40" s="24"/>
    </row>
    <row r="41" customFormat="false" ht="12.75" hidden="false" customHeight="false" outlineLevel="0" collapsed="false">
      <c r="A41" s="27"/>
      <c r="B41" s="19"/>
      <c r="C41" s="19"/>
      <c r="D41" s="20"/>
      <c r="E41" s="21"/>
      <c r="F41" s="22"/>
      <c r="G41" s="22"/>
      <c r="H41" s="22"/>
      <c r="I41" s="22"/>
      <c r="J41" s="22"/>
      <c r="K41" s="7"/>
      <c r="L41" s="24"/>
    </row>
    <row r="42" customFormat="false" ht="12.75" hidden="false" customHeight="false" outlineLevel="0" collapsed="false">
      <c r="A42" s="27"/>
      <c r="B42" s="19"/>
      <c r="C42" s="19"/>
      <c r="D42" s="20"/>
      <c r="E42" s="21"/>
      <c r="F42" s="22"/>
      <c r="G42" s="22"/>
      <c r="H42" s="22"/>
      <c r="I42" s="22"/>
      <c r="J42" s="22"/>
      <c r="K42" s="7"/>
      <c r="L42" s="24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8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04</v>
      </c>
      <c r="M1" s="29" t="s">
        <v>1</v>
      </c>
      <c r="N1" s="29"/>
      <c r="O1" s="29"/>
      <c r="P1" s="29"/>
      <c r="Q1" s="29"/>
    </row>
    <row r="2" customFormat="false" ht="12.75" hidden="false" customHeight="false" outlineLevel="0" collapsed="false">
      <c r="M2" s="30"/>
      <c r="N2" s="31"/>
      <c r="O2" s="32" t="s">
        <v>2</v>
      </c>
      <c r="P2" s="32" t="s">
        <v>3</v>
      </c>
      <c r="Q2" s="33" t="s">
        <v>4</v>
      </c>
      <c r="R2" s="34" t="s">
        <v>5</v>
      </c>
    </row>
    <row r="3" customFormat="false" ht="12.75" hidden="false" customHeight="false" outlineLevel="0" collapsed="false">
      <c r="J3" s="35"/>
      <c r="M3" s="36" t="s">
        <v>6</v>
      </c>
      <c r="N3" s="37"/>
      <c r="O3" s="38" t="n">
        <v>140</v>
      </c>
      <c r="P3" s="39"/>
      <c r="Q3" s="40"/>
      <c r="R3" s="41"/>
    </row>
    <row r="4" customFormat="false" ht="12.75" hidden="false" customHeight="false" outlineLevel="0" collapsed="false">
      <c r="M4" s="36" t="s">
        <v>7</v>
      </c>
      <c r="N4" s="37"/>
      <c r="O4" s="38" t="n">
        <v>485</v>
      </c>
      <c r="P4" s="39"/>
      <c r="Q4" s="40"/>
      <c r="R4" s="41"/>
      <c r="AA4" s="42" t="s">
        <v>8</v>
      </c>
      <c r="AB4" s="42"/>
      <c r="AC4" s="42"/>
      <c r="AE4" s="43"/>
      <c r="AF4" s="43"/>
      <c r="AG4" s="43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6" t="s">
        <v>9</v>
      </c>
      <c r="N5" s="37"/>
      <c r="O5" s="39"/>
      <c r="P5" s="44" t="n">
        <v>0</v>
      </c>
      <c r="Q5" s="44" t="n">
        <v>0</v>
      </c>
      <c r="R5" s="45" t="n">
        <v>30</v>
      </c>
      <c r="AA5" s="46" t="s">
        <v>10</v>
      </c>
      <c r="AB5" s="46" t="s">
        <v>11</v>
      </c>
      <c r="AC5" s="46" t="s">
        <v>12</v>
      </c>
      <c r="AE5" s="43"/>
      <c r="AF5" s="43"/>
      <c r="AG5" s="43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6" t="s">
        <v>13</v>
      </c>
      <c r="N6" s="37"/>
      <c r="O6" s="39"/>
      <c r="P6" s="47" t="n">
        <v>70</v>
      </c>
      <c r="Q6" s="38" t="n">
        <v>24</v>
      </c>
      <c r="R6" s="48" t="n">
        <v>35</v>
      </c>
      <c r="AA6" s="49" t="s">
        <v>14</v>
      </c>
      <c r="AB6" s="49" t="s">
        <v>15</v>
      </c>
      <c r="AC6" s="49" t="s">
        <v>15</v>
      </c>
      <c r="AE6" s="43"/>
      <c r="AF6" s="43"/>
      <c r="AG6" s="43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50" t="s">
        <v>19</v>
      </c>
      <c r="N7" s="51"/>
      <c r="O7" s="52"/>
      <c r="P7" s="47" t="n">
        <v>0</v>
      </c>
      <c r="Q7" s="53"/>
      <c r="R7" s="48" t="n">
        <v>30</v>
      </c>
      <c r="AA7" s="54" t="s">
        <v>20</v>
      </c>
      <c r="AB7" s="55" t="n">
        <v>1</v>
      </c>
      <c r="AC7" s="55" t="n">
        <f aca="false">AB7-AB8</f>
        <v>0</v>
      </c>
      <c r="AE7" s="56" t="s">
        <v>20</v>
      </c>
      <c r="AF7" s="57"/>
      <c r="AG7" s="57"/>
      <c r="AH7" s="58"/>
      <c r="AI7" s="58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9" t="n">
        <v>6495</v>
      </c>
      <c r="K8" s="10"/>
      <c r="L8" s="4"/>
      <c r="M8" s="60" t="s">
        <v>23</v>
      </c>
      <c r="N8" s="61"/>
      <c r="O8" s="62"/>
      <c r="P8" s="63" t="n">
        <v>50</v>
      </c>
      <c r="Q8" s="64"/>
      <c r="R8" s="65" t="n">
        <v>25</v>
      </c>
      <c r="AA8" s="66" t="n">
        <f aca="false">D134</f>
        <v>0.00183883248754101</v>
      </c>
      <c r="AB8" s="55" t="n">
        <f aca="false">B134</f>
        <v>1</v>
      </c>
      <c r="AC8" s="55" t="n">
        <f aca="false">AB8-AB9</f>
        <v>0.004</v>
      </c>
      <c r="AE8" s="67" t="n">
        <v>0.00183873073098805</v>
      </c>
      <c r="AF8" s="57"/>
      <c r="AG8" s="57"/>
      <c r="AH8" s="68"/>
      <c r="AI8" s="69"/>
    </row>
    <row r="9" customFormat="false" ht="12.4" hidden="false" customHeight="true" outlineLevel="0" collapsed="false">
      <c r="A9" s="70" t="s">
        <v>24</v>
      </c>
      <c r="B9" s="7"/>
      <c r="C9" s="7"/>
      <c r="D9" s="7"/>
      <c r="E9" s="7"/>
      <c r="F9" s="5" t="s">
        <v>25</v>
      </c>
      <c r="H9" s="7"/>
      <c r="I9" s="7"/>
      <c r="J9" s="71" t="n">
        <v>0.00018</v>
      </c>
      <c r="K9" s="10"/>
      <c r="L9" s="4" t="s">
        <v>26</v>
      </c>
      <c r="M9" s="72" t="s">
        <v>27</v>
      </c>
      <c r="N9" s="51"/>
      <c r="O9" s="51"/>
      <c r="P9" s="73" t="n">
        <f aca="false">ABS($P$6*COS($P$5*PI()/180))</f>
        <v>70</v>
      </c>
      <c r="Q9" s="73" t="n">
        <f aca="false">ABS($Q$6*COS($Q$5*PI()/180))</f>
        <v>24</v>
      </c>
      <c r="R9" s="74" t="n">
        <f aca="false">ABS($R$6*COS($R$5*PI()/180))</f>
        <v>30.3108891324554</v>
      </c>
      <c r="AA9" s="66" t="n">
        <f aca="false">D132</f>
        <v>0.00218192484366081</v>
      </c>
      <c r="AB9" s="55" t="n">
        <f aca="false">B132</f>
        <v>0.996</v>
      </c>
      <c r="AC9" s="55" t="n">
        <f aca="false">AB9-AB10</f>
        <v>0.119</v>
      </c>
      <c r="AE9" s="67" t="n">
        <v>0.00237968912585992</v>
      </c>
      <c r="AF9" s="57"/>
      <c r="AG9" s="57"/>
      <c r="AH9" s="68"/>
      <c r="AI9" s="69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297622871711037</v>
      </c>
      <c r="K10" s="10"/>
      <c r="L10" s="75" t="s">
        <v>26</v>
      </c>
      <c r="M10" s="76" t="s">
        <v>30</v>
      </c>
      <c r="N10" s="61"/>
      <c r="O10" s="61"/>
      <c r="P10" s="77" t="n">
        <f aca="false">ABS($P$8*COS($P$7*PI()/180))</f>
        <v>50</v>
      </c>
      <c r="Q10" s="62"/>
      <c r="R10" s="78" t="n">
        <f aca="false">ABS($R$8*COS($R$7*PI()/180))</f>
        <v>21.650635094611</v>
      </c>
      <c r="AA10" s="66" t="n">
        <f aca="false">D124</f>
        <v>0.00447761806713169</v>
      </c>
      <c r="AB10" s="55" t="n">
        <f aca="false">$B124</f>
        <v>0.877</v>
      </c>
      <c r="AC10" s="55" t="n">
        <f aca="false">AB10-AB11</f>
        <v>0.131</v>
      </c>
      <c r="AE10" s="67" t="n">
        <v>0.00491886913330021</v>
      </c>
      <c r="AF10" s="57"/>
      <c r="AG10" s="57"/>
      <c r="AH10" s="68"/>
      <c r="AI10" s="69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13" t="n">
        <v>2.69202821640599</v>
      </c>
      <c r="K11" s="10"/>
      <c r="L11" s="75" t="s">
        <v>26</v>
      </c>
      <c r="M11" s="79"/>
      <c r="N11" s="29" t="s">
        <v>32</v>
      </c>
      <c r="O11" s="29"/>
      <c r="P11" s="29"/>
      <c r="Q11" s="80"/>
      <c r="AA11" s="66" t="n">
        <f aca="false">D119</f>
        <v>0.00700379982390903</v>
      </c>
      <c r="AB11" s="55" t="n">
        <f aca="false">$B119</f>
        <v>0.746</v>
      </c>
      <c r="AC11" s="55" t="n">
        <f aca="false">AB11-AB12</f>
        <v>0.114078175895765</v>
      </c>
      <c r="AE11" s="67" t="n">
        <v>0.00766598195936016</v>
      </c>
      <c r="AF11" s="57"/>
      <c r="AG11" s="57"/>
      <c r="AH11" s="68"/>
      <c r="AI11" s="69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13</v>
      </c>
      <c r="K12" s="10"/>
      <c r="L12" s="12"/>
      <c r="M12" s="79"/>
      <c r="N12" s="81" t="s">
        <v>34</v>
      </c>
      <c r="O12" s="31"/>
      <c r="P12" s="82" t="n">
        <v>0.433</v>
      </c>
      <c r="Q12" s="83"/>
      <c r="AA12" s="55" t="n">
        <f aca="false">D116</f>
        <v>0.00918208095483229</v>
      </c>
      <c r="AB12" s="55" t="n">
        <f aca="false">$B116</f>
        <v>0.631921824104235</v>
      </c>
      <c r="AC12" s="55" t="n">
        <f aca="false">AB12-AB13</f>
        <v>0.352921824104235</v>
      </c>
      <c r="AE12" s="57" t="n">
        <v>0.0100176707066494</v>
      </c>
      <c r="AF12" s="57"/>
      <c r="AG12" s="57"/>
      <c r="AH12" s="68"/>
      <c r="AI12" s="69"/>
    </row>
    <row r="13" customFormat="false" ht="12.4" hidden="false" customHeight="true" outlineLevel="0" collapsed="false">
      <c r="A13" s="84" t="s">
        <v>35</v>
      </c>
      <c r="B13" s="84" t="s">
        <v>36</v>
      </c>
      <c r="C13" s="84" t="s">
        <v>37</v>
      </c>
      <c r="D13" s="84" t="s">
        <v>38</v>
      </c>
      <c r="E13" s="84"/>
      <c r="F13" s="84" t="s">
        <v>39</v>
      </c>
      <c r="G13" s="84"/>
      <c r="H13" s="84"/>
      <c r="I13" s="84" t="s">
        <v>40</v>
      </c>
      <c r="J13" s="84"/>
      <c r="K13" s="10"/>
      <c r="L13" s="12"/>
      <c r="M13" s="79"/>
      <c r="N13" s="50" t="s">
        <v>41</v>
      </c>
      <c r="O13" s="51"/>
      <c r="P13" s="85" t="n">
        <v>0.346</v>
      </c>
      <c r="Q13" s="79"/>
      <c r="AA13" s="55" t="n">
        <f aca="false">D106</f>
        <v>0.0225337643513537</v>
      </c>
      <c r="AB13" s="55" t="n">
        <f aca="false">$B106</f>
        <v>0.279</v>
      </c>
      <c r="AC13" s="55" t="n">
        <f aca="false">AB13-AB14</f>
        <v>0.199521172638437</v>
      </c>
      <c r="AE13" s="57" t="n">
        <v>0.0243025039201032</v>
      </c>
      <c r="AF13" s="57"/>
      <c r="AG13" s="57"/>
      <c r="AH13" s="68"/>
      <c r="AI13" s="69"/>
    </row>
    <row r="14" customFormat="false" ht="12.4" hidden="false" customHeight="true" outlineLevel="0" collapsed="false">
      <c r="A14" s="86" t="s">
        <v>42</v>
      </c>
      <c r="B14" s="86" t="s">
        <v>43</v>
      </c>
      <c r="C14" s="86" t="s">
        <v>43</v>
      </c>
      <c r="D14" s="86" t="s">
        <v>44</v>
      </c>
      <c r="E14" s="86" t="s">
        <v>45</v>
      </c>
      <c r="F14" s="84" t="s">
        <v>46</v>
      </c>
      <c r="G14" s="84" t="s">
        <v>47</v>
      </c>
      <c r="H14" s="84" t="s">
        <v>48</v>
      </c>
      <c r="I14" s="86" t="s">
        <v>49</v>
      </c>
      <c r="J14" s="86"/>
      <c r="K14" s="10"/>
      <c r="L14" s="12"/>
      <c r="M14" s="79"/>
      <c r="N14" s="60" t="s">
        <v>50</v>
      </c>
      <c r="O14" s="61"/>
      <c r="P14" s="87" t="n">
        <v>0.1</v>
      </c>
      <c r="Q14" s="79"/>
      <c r="AA14" s="55" t="n">
        <f aca="false">D98</f>
        <v>0.0461365124992146</v>
      </c>
      <c r="AB14" s="55" t="n">
        <f aca="false">$B98</f>
        <v>0.0794788273615635</v>
      </c>
      <c r="AC14" s="55" t="n">
        <f aca="false">AB14-AB15</f>
        <v>0.0690553745928339</v>
      </c>
      <c r="AE14" s="57" t="n">
        <v>0.0494848017506671</v>
      </c>
      <c r="AF14" s="57"/>
      <c r="AG14" s="57"/>
      <c r="AH14" s="68"/>
      <c r="AI14" s="69"/>
    </row>
    <row r="15" customFormat="false" ht="12.4" hidden="false" customHeight="true" outlineLevel="0" collapsed="false">
      <c r="A15" s="88" t="s">
        <v>51</v>
      </c>
      <c r="B15" s="88" t="s">
        <v>15</v>
      </c>
      <c r="C15" s="88" t="s">
        <v>15</v>
      </c>
      <c r="D15" s="88" t="s">
        <v>52</v>
      </c>
      <c r="E15" s="88" t="s">
        <v>53</v>
      </c>
      <c r="F15" s="88" t="s">
        <v>51</v>
      </c>
      <c r="G15" s="88" t="s">
        <v>51</v>
      </c>
      <c r="H15" s="88" t="s">
        <v>51</v>
      </c>
      <c r="I15" s="89" t="s">
        <v>54</v>
      </c>
      <c r="J15" s="89" t="s">
        <v>55</v>
      </c>
      <c r="K15" s="10"/>
      <c r="L15" s="17"/>
      <c r="M15" s="10"/>
      <c r="AA15" s="55" t="n">
        <f aca="false">D94</f>
        <v>0.0662424222101895</v>
      </c>
      <c r="AB15" s="55" t="n">
        <f aca="false">$B94</f>
        <v>0.0104234527687296</v>
      </c>
      <c r="AC15" s="55" t="n">
        <f aca="false">AB15-AB16</f>
        <v>0.0104234527687296</v>
      </c>
      <c r="AE15" s="57" t="n">
        <v>0.0716320478623466</v>
      </c>
      <c r="AF15" s="57"/>
      <c r="AG15" s="57"/>
      <c r="AH15" s="68"/>
      <c r="AI15" s="69"/>
    </row>
    <row r="16" customFormat="false" ht="12.4" hidden="false" customHeight="true" outlineLevel="0" collapsed="false">
      <c r="A16" s="90"/>
      <c r="B16" s="91"/>
      <c r="C16" s="10"/>
      <c r="D16" s="10"/>
      <c r="E16" s="10"/>
      <c r="F16" s="10"/>
      <c r="G16" s="10"/>
      <c r="H16" s="10"/>
      <c r="I16" s="10"/>
      <c r="J16" s="10"/>
      <c r="K16" s="7"/>
      <c r="L16" s="17"/>
      <c r="M16" s="92" t="s">
        <v>56</v>
      </c>
      <c r="N16" s="83"/>
      <c r="O16" s="83"/>
      <c r="P16" s="93" t="n">
        <f aca="false">ABS(Table!$O$4*COS(Table!$O$3*PI()/180))</f>
        <v>371.531554912704</v>
      </c>
      <c r="AA16" s="55" t="n">
        <f aca="false">D90</f>
        <v>0.0951552863254225</v>
      </c>
      <c r="AB16" s="55" t="n">
        <f aca="false">$B90</f>
        <v>0</v>
      </c>
      <c r="AC16" s="55" t="n">
        <f aca="false">AB16-AB17</f>
        <v>0</v>
      </c>
      <c r="AE16" s="57" t="n">
        <v>0.0999215825170469</v>
      </c>
      <c r="AF16" s="57"/>
      <c r="AG16" s="57"/>
      <c r="AH16" s="68"/>
      <c r="AI16" s="69"/>
    </row>
    <row r="17" customFormat="false" ht="12.4" hidden="false" customHeight="true" outlineLevel="0" collapsed="false">
      <c r="A17" s="90" t="n">
        <v>1.50458931922913</v>
      </c>
      <c r="B17" s="91" t="n">
        <v>0</v>
      </c>
      <c r="C17" s="91" t="n">
        <f aca="false">1-B17</f>
        <v>1</v>
      </c>
      <c r="D17" s="94" t="n">
        <f aca="false">(2*Table!$P$16*0.147)/A17</f>
        <v>72.5980676243927</v>
      </c>
      <c r="E17" s="95" t="n">
        <f aca="false">(A17/Table!$P$16*(J$9/J$10)^0.5)*0.217</f>
        <v>6.83415940472903E-005</v>
      </c>
      <c r="F17" s="90" t="n">
        <f aca="false">A17*Table!$P$9/$P$16</f>
        <v>0.283478619657987</v>
      </c>
      <c r="G17" s="90" t="n">
        <f aca="false">A17*Table!$Q$9/$P$16</f>
        <v>0.0971926695970239</v>
      </c>
      <c r="H17" s="90" t="n">
        <f aca="false">ABS(A17*Table!$R$9/$P$16)</f>
        <v>0.122749843026782</v>
      </c>
      <c r="I17" s="90" t="n">
        <f aca="false">($F17*(Table!$P$10/Table!$P$9)/(Table!$P$12-Table!$P$14))</f>
        <v>0.608062247228628</v>
      </c>
      <c r="J17" s="90" t="n">
        <f aca="false">ROUND(($H17*(Table!$R$10/Table!$R$9)/(Table!$P$12-Table!$P$13)),2)</f>
        <v>1.01</v>
      </c>
      <c r="P17" s="96" t="n">
        <v>0.416</v>
      </c>
      <c r="AA17" s="55" t="n">
        <f aca="false">D80</f>
        <v>0.232652029914438</v>
      </c>
      <c r="AB17" s="55" t="n">
        <f aca="false">$B80</f>
        <v>0</v>
      </c>
      <c r="AC17" s="55" t="n">
        <f aca="false">AB17-AB18</f>
        <v>0</v>
      </c>
      <c r="AE17" s="57" t="n">
        <v>0.25452110435347</v>
      </c>
      <c r="AF17" s="57"/>
      <c r="AG17" s="57"/>
      <c r="AH17" s="68"/>
      <c r="AI17" s="69"/>
    </row>
    <row r="18" customFormat="false" ht="12.4" hidden="false" customHeight="true" outlineLevel="0" collapsed="false">
      <c r="A18" s="90" t="n">
        <v>1.59123969078064</v>
      </c>
      <c r="B18" s="91" t="n">
        <v>0</v>
      </c>
      <c r="C18" s="91" t="n">
        <f aca="false">1-B18</f>
        <v>1</v>
      </c>
      <c r="D18" s="94" t="n">
        <f aca="false">(2*Table!$P$16*0.147)/A18</f>
        <v>68.6447665786593</v>
      </c>
      <c r="E18" s="95" t="n">
        <f aca="false">(A18/Table!$P$16*(J$9/J$10)^0.5)*0.217</f>
        <v>7.22774351708033E-005</v>
      </c>
      <c r="F18" s="90" t="n">
        <f aca="false">A18*Table!$P$9/$P$16</f>
        <v>0.299804355462664</v>
      </c>
      <c r="G18" s="90" t="n">
        <f aca="false">A18*Table!$Q$9/$P$16</f>
        <v>0.102790064730056</v>
      </c>
      <c r="H18" s="90" t="n">
        <f aca="false">ABS(A18*Table!$R$9/$P$16)</f>
        <v>0.129819093997944</v>
      </c>
      <c r="I18" s="90" t="n">
        <f aca="false">($F18*(Table!$P$10/Table!$P$9)/(Table!$P$12-Table!$P$14))</f>
        <v>0.643080985548401</v>
      </c>
      <c r="J18" s="90" t="n">
        <f aca="false">ROUND(($H18*(Table!$R$10/Table!$R$9)/(Table!$P$12-Table!$P$13)),2)</f>
        <v>1.07</v>
      </c>
      <c r="P18" s="97"/>
      <c r="AA18" s="55" t="n">
        <f aca="false">D72</f>
        <v>0.47822409545002</v>
      </c>
      <c r="AB18" s="55" t="n">
        <f aca="false">$B72</f>
        <v>0</v>
      </c>
      <c r="AC18" s="55" t="n">
        <f aca="false">AB18-AB19</f>
        <v>0</v>
      </c>
      <c r="AE18" s="57" t="n">
        <v>0.478744202070192</v>
      </c>
      <c r="AF18" s="57"/>
      <c r="AG18" s="57"/>
      <c r="AH18" s="68"/>
      <c r="AI18" s="69"/>
    </row>
    <row r="19" customFormat="false" ht="12.4" hidden="false" customHeight="true" outlineLevel="0" collapsed="false">
      <c r="A19" s="90" t="n">
        <v>1.8009660243988</v>
      </c>
      <c r="B19" s="91" t="n">
        <v>0</v>
      </c>
      <c r="C19" s="91" t="n">
        <f aca="false">1-B19</f>
        <v>1</v>
      </c>
      <c r="D19" s="94" t="n">
        <f aca="false">(2*Table!$P$16*0.147)/A19</f>
        <v>60.6509371440242</v>
      </c>
      <c r="E19" s="95" t="n">
        <f aca="false">(A19/Table!$P$16*(J$9/J$10)^0.5)*0.217</f>
        <v>8.18036439308805E-005</v>
      </c>
      <c r="F19" s="90" t="n">
        <f aca="false">A19*Table!$P$9/$P$16</f>
        <v>0.339318747064532</v>
      </c>
      <c r="G19" s="90" t="n">
        <f aca="false">A19*Table!$Q$9/$P$16</f>
        <v>0.116337856136411</v>
      </c>
      <c r="H19" s="90" t="n">
        <f aca="false">ABS(A19*Table!$R$9/$P$16)</f>
        <v>0.146929327469096</v>
      </c>
      <c r="I19" s="90" t="n">
        <f aca="false">($F19*(Table!$P$10/Table!$P$9)/(Table!$P$12-Table!$P$14))</f>
        <v>0.727839440292862</v>
      </c>
      <c r="J19" s="90" t="n">
        <f aca="false">ROUND(($H19*(Table!$R$10/Table!$R$9)/(Table!$P$12-Table!$P$13)),2)</f>
        <v>1.21</v>
      </c>
      <c r="AA19" s="55" t="n">
        <f aca="false">D67</f>
        <v>0.755027346194152</v>
      </c>
      <c r="AB19" s="55" t="n">
        <f aca="false">$B67</f>
        <v>0</v>
      </c>
      <c r="AC19" s="55" t="n">
        <f aca="false">AB19-AB20</f>
        <v>0</v>
      </c>
      <c r="AE19" s="57" t="n">
        <v>0.749384448026448</v>
      </c>
      <c r="AF19" s="57"/>
      <c r="AG19" s="57"/>
      <c r="AH19" s="68"/>
      <c r="AI19" s="69"/>
    </row>
    <row r="20" customFormat="false" ht="12.4" hidden="false" customHeight="true" outlineLevel="0" collapsed="false">
      <c r="A20" s="90" t="n">
        <v>2.15984344482422</v>
      </c>
      <c r="B20" s="91" t="n">
        <v>0</v>
      </c>
      <c r="C20" s="91" t="n">
        <f aca="false">1-B20</f>
        <v>1</v>
      </c>
      <c r="D20" s="94" t="n">
        <f aca="false">(2*Table!$P$16*0.147)/A20</f>
        <v>50.5732382622875</v>
      </c>
      <c r="E20" s="95" t="n">
        <f aca="false">(A20/Table!$P$16*(J$9/J$10)^0.5)*0.217</f>
        <v>9.81046070348977E-005</v>
      </c>
      <c r="F20" s="90" t="n">
        <f aca="false">A20*Table!$P$9/$P$16</f>
        <v>0.406934590450114</v>
      </c>
      <c r="G20" s="90" t="n">
        <f aca="false">A20*Table!$Q$9/$P$16</f>
        <v>0.139520431011468</v>
      </c>
      <c r="H20" s="90" t="n">
        <f aca="false">ABS(A20*Table!$R$9/$P$16)</f>
        <v>0.176207846504208</v>
      </c>
      <c r="I20" s="90" t="n">
        <f aca="false">($F20*(Table!$P$10/Table!$P$9)/(Table!$P$12-Table!$P$14))</f>
        <v>0.872875569391064</v>
      </c>
      <c r="J20" s="90" t="n">
        <f aca="false">ROUND(($H20*(Table!$R$10/Table!$R$9)/(Table!$P$12-Table!$P$13)),2)</f>
        <v>1.45</v>
      </c>
      <c r="AA20" s="98" t="n">
        <f aca="false">D63</f>
        <v>1.0741727462819</v>
      </c>
      <c r="AB20" s="55" t="n">
        <f aca="false">$B63</f>
        <v>0</v>
      </c>
      <c r="AC20" s="55" t="n">
        <f aca="false">AB20-AB21</f>
        <v>0</v>
      </c>
      <c r="AE20" s="99" t="n">
        <v>1.07425528269409</v>
      </c>
      <c r="AF20" s="57"/>
      <c r="AG20" s="57"/>
      <c r="AH20" s="68"/>
      <c r="AI20" s="69"/>
    </row>
    <row r="21" customFormat="false" ht="12.4" hidden="false" customHeight="true" outlineLevel="0" collapsed="false">
      <c r="A21" s="90" t="n">
        <v>2.35352325439453</v>
      </c>
      <c r="B21" s="91" t="n">
        <v>0</v>
      </c>
      <c r="C21" s="91" t="n">
        <f aca="false">1-B21</f>
        <v>1</v>
      </c>
      <c r="D21" s="94" t="n">
        <f aca="false">(2*Table!$P$16*0.147)/A21</f>
        <v>46.4113863928809</v>
      </c>
      <c r="E21" s="95" t="n">
        <f aca="false">(A21/Table!$P$16*(J$9/J$10)^0.5)*0.217</f>
        <v>0.000106901949108011</v>
      </c>
      <c r="F21" s="90" t="n">
        <f aca="false">A21*Table!$P$9/$P$16</f>
        <v>0.443425667696857</v>
      </c>
      <c r="G21" s="90" t="n">
        <f aca="false">A21*Table!$Q$9/$P$16</f>
        <v>0.152031657496065</v>
      </c>
      <c r="H21" s="90" t="n">
        <f aca="false">ABS(A21*Table!$R$9/$P$16)</f>
        <v>0.192008946457777</v>
      </c>
      <c r="I21" s="90" t="n">
        <f aca="false">($F21*(Table!$P$10/Table!$P$9)/(Table!$P$12-Table!$P$14))</f>
        <v>0.951149008358766</v>
      </c>
      <c r="J21" s="90" t="n">
        <f aca="false">ROUND(($H21*(Table!$R$10/Table!$R$9)/(Table!$P$12-Table!$P$13)),2)</f>
        <v>1.58</v>
      </c>
      <c r="AA21" s="98" t="n">
        <f aca="false">$D54</f>
        <v>2.39869580489035</v>
      </c>
      <c r="AB21" s="55" t="n">
        <f aca="false">$B54</f>
        <v>0</v>
      </c>
      <c r="AC21" s="55" t="n">
        <f aca="false">AB21-AB22</f>
        <v>0</v>
      </c>
      <c r="AE21" s="99" t="n">
        <v>2.38182026045214</v>
      </c>
      <c r="AF21" s="57"/>
      <c r="AG21" s="57"/>
      <c r="AH21" s="68"/>
      <c r="AI21" s="69"/>
    </row>
    <row r="22" customFormat="false" ht="12.4" hidden="false" customHeight="true" outlineLevel="0" collapsed="false">
      <c r="A22" s="90" t="n">
        <v>2.5671808719635</v>
      </c>
      <c r="B22" s="91" t="n">
        <v>0</v>
      </c>
      <c r="C22" s="91" t="n">
        <f aca="false">1-B22</f>
        <v>1</v>
      </c>
      <c r="D22" s="94" t="n">
        <f aca="false">(2*Table!$P$16*0.147)/A22</f>
        <v>42.5487266352178</v>
      </c>
      <c r="E22" s="95" t="n">
        <f aca="false">(A22/Table!$P$16*(J$9/J$10)^0.5)*0.217</f>
        <v>0.000116606725008248</v>
      </c>
      <c r="F22" s="90" t="n">
        <f aca="false">A22*Table!$P$9/$P$16</f>
        <v>0.483680749753997</v>
      </c>
      <c r="G22" s="90" t="n">
        <f aca="false">A22*Table!$Q$9/$P$16</f>
        <v>0.165833399915656</v>
      </c>
      <c r="H22" s="90" t="n">
        <f aca="false">ABS(A22*Table!$R$9/$P$16)</f>
        <v>0.209439908304233</v>
      </c>
      <c r="I22" s="90" t="n">
        <f aca="false">($F22*(Table!$P$10/Table!$P$9)/(Table!$P$12-Table!$P$14))</f>
        <v>1.03749624571857</v>
      </c>
      <c r="J22" s="90" t="n">
        <f aca="false">ROUND(($H22*(Table!$R$10/Table!$R$9)/(Table!$P$12-Table!$P$13)),2)</f>
        <v>1.72</v>
      </c>
      <c r="AA22" s="98" t="n">
        <f aca="false">$D46</f>
        <v>4.93013294434907</v>
      </c>
      <c r="AB22" s="55" t="n">
        <f aca="false">$B46</f>
        <v>0</v>
      </c>
      <c r="AC22" s="55" t="n">
        <f aca="false">AB22-AB23</f>
        <v>0</v>
      </c>
      <c r="AE22" s="99" t="n">
        <v>4.90922593907124</v>
      </c>
      <c r="AF22" s="57"/>
      <c r="AG22" s="57"/>
      <c r="AH22" s="68"/>
      <c r="AI22" s="69"/>
    </row>
    <row r="23" customFormat="false" ht="12.4" hidden="false" customHeight="true" outlineLevel="0" collapsed="false">
      <c r="A23" s="90" t="n">
        <v>2.80201959609985</v>
      </c>
      <c r="B23" s="91" t="n">
        <v>0</v>
      </c>
      <c r="C23" s="91" t="n">
        <f aca="false">1-B23</f>
        <v>1</v>
      </c>
      <c r="D23" s="94" t="n">
        <f aca="false">(2*Table!$P$16*0.147)/A23</f>
        <v>38.9826956586504</v>
      </c>
      <c r="E23" s="95" t="n">
        <f aca="false">(A23/Table!$P$16*(J$9/J$10)^0.5)*0.217</f>
        <v>0.000127273591073556</v>
      </c>
      <c r="F23" s="90" t="n">
        <f aca="false">A23*Table!$P$9/$P$16</f>
        <v>0.527926549261948</v>
      </c>
      <c r="G23" s="90" t="n">
        <f aca="false">A23*Table!$Q$9/$P$16</f>
        <v>0.181003388318382</v>
      </c>
      <c r="H23" s="90" t="n">
        <f aca="false">ABS(A23*Table!$R$9/$P$16)</f>
        <v>0.228598901496552</v>
      </c>
      <c r="I23" s="90" t="n">
        <f aca="false">($F23*(Table!$P$10/Table!$P$9)/(Table!$P$12-Table!$P$14))</f>
        <v>1.13240358057046</v>
      </c>
      <c r="J23" s="90" t="n">
        <f aca="false">ROUND(($H23*(Table!$R$10/Table!$R$9)/(Table!$P$12-Table!$P$13)),2)</f>
        <v>1.88</v>
      </c>
      <c r="AA23" s="98" t="n">
        <f aca="false">$D41</f>
        <v>7.70389071920458</v>
      </c>
      <c r="AB23" s="55" t="n">
        <f aca="false">$B41</f>
        <v>0</v>
      </c>
      <c r="AC23" s="55" t="n">
        <f aca="false">AB23-AB24</f>
        <v>0</v>
      </c>
      <c r="AE23" s="99" t="n">
        <v>7.65453939343623</v>
      </c>
      <c r="AF23" s="57"/>
      <c r="AG23" s="57"/>
      <c r="AH23" s="68"/>
      <c r="AI23" s="69"/>
    </row>
    <row r="24" customFormat="false" ht="12.4" hidden="false" customHeight="true" outlineLevel="0" collapsed="false">
      <c r="A24" s="90" t="n">
        <v>3.0898118019104</v>
      </c>
      <c r="B24" s="91" t="n">
        <v>0</v>
      </c>
      <c r="C24" s="91" t="n">
        <f aca="false">1-B24</f>
        <v>1</v>
      </c>
      <c r="D24" s="94" t="n">
        <f aca="false">(2*Table!$P$16*0.147)/A24</f>
        <v>35.351757371371</v>
      </c>
      <c r="E24" s="95" t="n">
        <f aca="false">(A24/Table!$P$16*(J$9/J$10)^0.5)*0.217</f>
        <v>0.000140345715039952</v>
      </c>
      <c r="F24" s="90" t="n">
        <f aca="false">A24*Table!$P$9/$P$16</f>
        <v>0.582149277157756</v>
      </c>
      <c r="G24" s="90" t="n">
        <f aca="false">A24*Table!$Q$9/$P$16</f>
        <v>0.199594037882659</v>
      </c>
      <c r="H24" s="90" t="n">
        <f aca="false">ABS(A24*Table!$R$9/$P$16)</f>
        <v>0.252078031406683</v>
      </c>
      <c r="I24" s="90" t="n">
        <f aca="false">($F24*(Table!$P$10/Table!$P$9)/(Table!$P$12-Table!$P$14))</f>
        <v>1.24871144821484</v>
      </c>
      <c r="J24" s="90" t="n">
        <f aca="false">ROUND(($H24*(Table!$R$10/Table!$R$9)/(Table!$P$12-Table!$P$13)),2)</f>
        <v>2.07</v>
      </c>
      <c r="AA24" s="100" t="n">
        <f aca="false">$D38</f>
        <v>10.1284936300793</v>
      </c>
      <c r="AB24" s="55" t="n">
        <f aca="false">$B38</f>
        <v>0</v>
      </c>
      <c r="AC24" s="55" t="n">
        <f aca="false">AB24-AB25</f>
        <v>0</v>
      </c>
      <c r="AE24" s="101" t="n">
        <v>10.0119410764743</v>
      </c>
      <c r="AF24" s="57"/>
      <c r="AG24" s="57"/>
      <c r="AH24" s="68"/>
      <c r="AI24" s="69"/>
    </row>
    <row r="25" customFormat="false" ht="12.4" hidden="false" customHeight="true" outlineLevel="0" collapsed="false">
      <c r="A25" s="90" t="n">
        <v>3.38137435913086</v>
      </c>
      <c r="B25" s="91" t="n">
        <v>0</v>
      </c>
      <c r="C25" s="91" t="n">
        <f aca="false">1-B25</f>
        <v>1</v>
      </c>
      <c r="D25" s="94" t="n">
        <f aca="false">(2*Table!$P$16*0.147)/A25</f>
        <v>32.3035149448555</v>
      </c>
      <c r="E25" s="95" t="n">
        <f aca="false">(A25/Table!$P$16*(J$9/J$10)^0.5)*0.217</f>
        <v>0.000153589096253877</v>
      </c>
      <c r="F25" s="90" t="n">
        <f aca="false">A25*Table!$P$9/$P$16</f>
        <v>0.637082374321542</v>
      </c>
      <c r="G25" s="90" t="n">
        <f aca="false">A25*Table!$Q$9/$P$16</f>
        <v>0.218428242624529</v>
      </c>
      <c r="H25" s="90" t="n">
        <f aca="false">ABS(A25*Table!$R$9/$P$16)</f>
        <v>0.275864760232881</v>
      </c>
      <c r="I25" s="90" t="n">
        <f aca="false">($F25*(Table!$P$10/Table!$P$9)/(Table!$P$12-Table!$P$14))</f>
        <v>1.36654305946277</v>
      </c>
      <c r="J25" s="90" t="n">
        <f aca="false">ROUND(($H25*(Table!$R$10/Table!$R$9)/(Table!$P$12-Table!$P$13)),2)</f>
        <v>2.26</v>
      </c>
      <c r="AA25" s="100" t="n">
        <f aca="false">$D28</f>
        <v>24.7479018393752</v>
      </c>
      <c r="AB25" s="55" t="n">
        <f aca="false">$B28</f>
        <v>0</v>
      </c>
      <c r="AC25" s="55" t="n">
        <f aca="false">AB25-AB26</f>
        <v>0</v>
      </c>
      <c r="AE25" s="101" t="n">
        <v>23.9540081456875</v>
      </c>
      <c r="AF25" s="57"/>
      <c r="AG25" s="57"/>
      <c r="AH25" s="68"/>
      <c r="AI25" s="69"/>
    </row>
    <row r="26" customFormat="false" ht="12.4" hidden="false" customHeight="true" outlineLevel="0" collapsed="false">
      <c r="A26" s="90" t="n">
        <v>3.69339632987976</v>
      </c>
      <c r="B26" s="91" t="n">
        <v>0</v>
      </c>
      <c r="C26" s="91" t="n">
        <f aca="false">1-B26</f>
        <v>1</v>
      </c>
      <c r="D26" s="94" t="n">
        <f aca="false">(2*Table!$P$16*0.147)/A26</f>
        <v>29.5744803395879</v>
      </c>
      <c r="E26" s="95" t="n">
        <f aca="false">(A26/Table!$P$16*(J$9/J$10)^0.5)*0.217</f>
        <v>0.000167761786825469</v>
      </c>
      <c r="F26" s="90" t="n">
        <f aca="false">A26*Table!$P$9/$P$16</f>
        <v>0.695870215256224</v>
      </c>
      <c r="G26" s="90" t="n">
        <f aca="false">A26*Table!$Q$9/$P$16</f>
        <v>0.238584073802134</v>
      </c>
      <c r="H26" s="90" t="n">
        <f aca="false">ABS(A26*Table!$R$9/$P$16)</f>
        <v>0.301320642074418</v>
      </c>
      <c r="I26" s="90" t="n">
        <f aca="false">($F26*(Table!$P$10/Table!$P$9)/(Table!$P$12-Table!$P$14))</f>
        <v>1.49264310436771</v>
      </c>
      <c r="J26" s="90" t="n">
        <f aca="false">ROUND(($H26*(Table!$R$10/Table!$R$9)/(Table!$P$12-Table!$P$13)),2)</f>
        <v>2.47</v>
      </c>
      <c r="AA26" s="100" t="n">
        <f aca="false">$D20</f>
        <v>50.5732382622875</v>
      </c>
      <c r="AB26" s="55" t="n">
        <f aca="false">$B21</f>
        <v>0</v>
      </c>
      <c r="AC26" s="55" t="n">
        <f aca="false">AB26-AB27</f>
        <v>0</v>
      </c>
      <c r="AE26" s="101" t="n">
        <v>51.7679038598744</v>
      </c>
      <c r="AF26" s="57"/>
      <c r="AG26" s="57"/>
      <c r="AH26" s="68"/>
      <c r="AI26" s="69"/>
    </row>
    <row r="27" customFormat="false" ht="12.4" hidden="false" customHeight="true" outlineLevel="0" collapsed="false">
      <c r="A27" s="90" t="n">
        <v>4.03590679168701</v>
      </c>
      <c r="B27" s="91" t="n">
        <v>0</v>
      </c>
      <c r="C27" s="91" t="n">
        <f aca="false">1-B27</f>
        <v>1</v>
      </c>
      <c r="D27" s="94" t="n">
        <f aca="false">(2*Table!$P$16*0.147)/A27</f>
        <v>27.0646183824966</v>
      </c>
      <c r="E27" s="95" t="n">
        <f aca="false">(A27/Table!$P$16*(J$9/J$10)^0.5)*0.217</f>
        <v>0.000183319328434082</v>
      </c>
      <c r="F27" s="90" t="n">
        <f aca="false">A27*Table!$P$9/$P$16</f>
        <v>0.760402371433755</v>
      </c>
      <c r="G27" s="90" t="n">
        <f aca="false">A27*Table!$Q$9/$P$16</f>
        <v>0.260709384491573</v>
      </c>
      <c r="H27" s="90" t="n">
        <f aca="false">ABS(A27*Table!$R$9/$P$16)</f>
        <v>0.329263885379781</v>
      </c>
      <c r="I27" s="90" t="n">
        <f aca="false">($F27*(Table!$P$10/Table!$P$9)/(Table!$P$12-Table!$P$14))</f>
        <v>1.63106471779012</v>
      </c>
      <c r="J27" s="90" t="n">
        <f aca="false">ROUND(($H27*(Table!$R$10/Table!$R$9)/(Table!$P$12-Table!$P$13)),2)</f>
        <v>2.7</v>
      </c>
      <c r="AA27" s="100" t="n">
        <f aca="false">$D17</f>
        <v>72.5980676243927</v>
      </c>
      <c r="AB27" s="55" t="n">
        <f aca="false">$B17</f>
        <v>0</v>
      </c>
      <c r="AC27" s="55" t="n">
        <f aca="false">AB27-AB28</f>
        <v>0</v>
      </c>
      <c r="AE27" s="101" t="n">
        <v>72.3379318836656</v>
      </c>
      <c r="AF27" s="57"/>
      <c r="AG27" s="57"/>
      <c r="AH27" s="68"/>
      <c r="AI27" s="69"/>
    </row>
    <row r="28" customFormat="false" ht="12.4" hidden="false" customHeight="true" outlineLevel="0" collapsed="false">
      <c r="A28" s="90" t="n">
        <v>4.41371870040894</v>
      </c>
      <c r="B28" s="91" t="n">
        <v>0</v>
      </c>
      <c r="C28" s="91" t="n">
        <f aca="false">1-B28</f>
        <v>1</v>
      </c>
      <c r="D28" s="94" t="n">
        <f aca="false">(2*Table!$P$16*0.147)/A28</f>
        <v>24.7479018393752</v>
      </c>
      <c r="E28" s="95" t="n">
        <f aca="false">(A28/Table!$P$16*(J$9/J$10)^0.5)*0.217</f>
        <v>0.000200480335602027</v>
      </c>
      <c r="F28" s="90" t="n">
        <f aca="false">A28*Table!$P$9/$P$16</f>
        <v>0.831585648495508</v>
      </c>
      <c r="G28" s="90" t="n">
        <f aca="false">A28*Table!$Q$9/$P$16</f>
        <v>0.285115079484174</v>
      </c>
      <c r="H28" s="90" t="n">
        <f aca="false">ABS(A28*Table!$R$9/$P$16)</f>
        <v>0.360087148509833</v>
      </c>
      <c r="I28" s="90" t="n">
        <f aca="false">($F28*(Table!$P$10/Table!$P$9)/(Table!$P$12-Table!$P$14))</f>
        <v>1.78375299977586</v>
      </c>
      <c r="J28" s="90" t="n">
        <f aca="false">ROUND(($H28*(Table!$R$10/Table!$R$9)/(Table!$P$12-Table!$P$13)),2)</f>
        <v>2.96</v>
      </c>
      <c r="AA28" s="102"/>
      <c r="AB28" s="55"/>
      <c r="AC28" s="55"/>
      <c r="AF28" s="57"/>
      <c r="AG28" s="57"/>
      <c r="AH28" s="69"/>
      <c r="AI28" s="69"/>
    </row>
    <row r="29" customFormat="false" ht="12.4" hidden="false" customHeight="true" outlineLevel="0" collapsed="false">
      <c r="A29" s="90" t="n">
        <v>4.81519889831543</v>
      </c>
      <c r="B29" s="91" t="n">
        <v>0</v>
      </c>
      <c r="C29" s="91" t="n">
        <f aca="false">1-B29</f>
        <v>1</v>
      </c>
      <c r="D29" s="94" t="n">
        <f aca="false">(2*Table!$P$16*0.147)/A29</f>
        <v>22.6844787621439</v>
      </c>
      <c r="E29" s="95" t="n">
        <f aca="false">(A29/Table!$P$16*(J$9/J$10)^0.5)*0.217</f>
        <v>0.000218716405971987</v>
      </c>
      <c r="F29" s="90" t="n">
        <f aca="false">A29*Table!$P$9/$P$16</f>
        <v>0.907228251342681</v>
      </c>
      <c r="G29" s="90" t="n">
        <f aca="false">A29*Table!$Q$9/$P$16</f>
        <v>0.311049686174634</v>
      </c>
      <c r="H29" s="90" t="n">
        <f aca="false">ABS(A29*Table!$R$9/$P$16)</f>
        <v>0.392841356346848</v>
      </c>
      <c r="I29" s="90" t="n">
        <f aca="false">($F29*(Table!$P$10/Table!$P$9)/(Table!$P$12-Table!$P$14))</f>
        <v>1.9460065451366</v>
      </c>
      <c r="J29" s="90" t="n">
        <f aca="false">ROUND(($H29*(Table!$R$10/Table!$R$9)/(Table!$P$12-Table!$P$13)),2)</f>
        <v>3.23</v>
      </c>
      <c r="AF29" s="57"/>
      <c r="AG29" s="57"/>
    </row>
    <row r="30" customFormat="false" ht="12.4" hidden="false" customHeight="true" outlineLevel="0" collapsed="false">
      <c r="A30" s="90" t="n">
        <v>5.25503063201904</v>
      </c>
      <c r="B30" s="91" t="n">
        <v>0</v>
      </c>
      <c r="C30" s="91" t="n">
        <f aca="false">1-B30</f>
        <v>1</v>
      </c>
      <c r="D30" s="94" t="n">
        <f aca="false">(2*Table!$P$16*0.147)/A30</f>
        <v>20.7858497491512</v>
      </c>
      <c r="E30" s="95" t="n">
        <f aca="false">(A30/Table!$P$16*(J$9/J$10)^0.5)*0.217</f>
        <v>0.000238694483318228</v>
      </c>
      <c r="F30" s="90" t="n">
        <f aca="false">A30*Table!$P$9/$P$16</f>
        <v>0.990096640183804</v>
      </c>
      <c r="G30" s="90" t="n">
        <f aca="false">A30*Table!$Q$9/$P$16</f>
        <v>0.339461705205876</v>
      </c>
      <c r="H30" s="90" t="n">
        <f aca="false">ABS(A30*Table!$R$9/$P$16)</f>
        <v>0.428724421300398</v>
      </c>
      <c r="I30" s="90" t="n">
        <f aca="false">($F30*(Table!$P$10/Table!$P$9)/(Table!$P$12-Table!$P$14))</f>
        <v>2.12375941695368</v>
      </c>
      <c r="J30" s="90" t="n">
        <f aca="false">ROUND(($H30*(Table!$R$10/Table!$R$9)/(Table!$P$12-Table!$P$13)),2)</f>
        <v>3.52</v>
      </c>
      <c r="AF30" s="57"/>
      <c r="AG30" s="57"/>
    </row>
    <row r="31" customFormat="false" ht="12.4" hidden="false" customHeight="true" outlineLevel="0" collapsed="false">
      <c r="A31" s="90" t="n">
        <v>5.75832557678223</v>
      </c>
      <c r="B31" s="91" t="n">
        <v>0</v>
      </c>
      <c r="C31" s="91" t="n">
        <f aca="false">1-B31</f>
        <v>1</v>
      </c>
      <c r="D31" s="94" t="n">
        <f aca="false">(2*Table!$P$16*0.147)/A31</f>
        <v>18.9691040716342</v>
      </c>
      <c r="E31" s="95" t="n">
        <f aca="false">(A31/Table!$P$16*(J$9/J$10)^0.5)*0.217</f>
        <v>0.000261555192457571</v>
      </c>
      <c r="F31" s="90" t="n">
        <f aca="false">A31*Table!$P$9/$P$16</f>
        <v>1.08492208816413</v>
      </c>
      <c r="G31" s="90" t="n">
        <f aca="false">A31*Table!$Q$9/$P$16</f>
        <v>0.371973287370558</v>
      </c>
      <c r="H31" s="90" t="n">
        <f aca="false">ABS(A31*Table!$R$9/$P$16)</f>
        <v>0.469785044738497</v>
      </c>
      <c r="I31" s="90" t="n">
        <f aca="false">($F31*(Table!$P$10/Table!$P$9)/(Table!$P$12-Table!$P$14))</f>
        <v>2.32716020627226</v>
      </c>
      <c r="J31" s="90" t="n">
        <f aca="false">ROUND(($H31*(Table!$R$10/Table!$R$9)/(Table!$P$12-Table!$P$13)),2)</f>
        <v>3.86</v>
      </c>
      <c r="AF31" s="57"/>
      <c r="AG31" s="57"/>
    </row>
    <row r="32" customFormat="false" ht="12.4" hidden="false" customHeight="true" outlineLevel="0" collapsed="false">
      <c r="A32" s="90" t="n">
        <v>6.30751276016235</v>
      </c>
      <c r="B32" s="91" t="n">
        <v>0</v>
      </c>
      <c r="C32" s="91" t="n">
        <f aca="false">1-B32</f>
        <v>1</v>
      </c>
      <c r="D32" s="94" t="n">
        <f aca="false">(2*Table!$P$16*0.147)/A32</f>
        <v>17.3174880967698</v>
      </c>
      <c r="E32" s="95" t="n">
        <f aca="false">(A32/Table!$P$16*(J$9/J$10)^0.5)*0.217</f>
        <v>0.000286500423068253</v>
      </c>
      <c r="F32" s="90" t="n">
        <f aca="false">A32*Table!$P$9/$P$16</f>
        <v>1.18839406067435</v>
      </c>
      <c r="G32" s="90" t="n">
        <f aca="false">A32*Table!$Q$9/$P$16</f>
        <v>0.407449392231207</v>
      </c>
      <c r="H32" s="90" t="n">
        <f aca="false">ABS(A32*Table!$R$9/$P$16)</f>
        <v>0.514589723125267</v>
      </c>
      <c r="I32" s="90" t="n">
        <f aca="false">($F32*(Table!$P$10/Table!$P$9)/(Table!$P$12-Table!$P$14))</f>
        <v>2.5491078092543</v>
      </c>
      <c r="J32" s="90" t="n">
        <f aca="false">ROUND(($H32*(Table!$R$10/Table!$R$9)/(Table!$P$12-Table!$P$13)),2)</f>
        <v>4.22</v>
      </c>
      <c r="AF32" s="57"/>
      <c r="AG32" s="57"/>
    </row>
    <row r="33" customFormat="false" ht="12.4" hidden="false" customHeight="true" outlineLevel="0" collapsed="false">
      <c r="A33" s="90" t="n">
        <v>6.88959550857544</v>
      </c>
      <c r="B33" s="91" t="n">
        <v>0</v>
      </c>
      <c r="C33" s="91" t="n">
        <f aca="false">1-B33</f>
        <v>1</v>
      </c>
      <c r="D33" s="94" t="n">
        <f aca="false">(2*Table!$P$16*0.147)/A33</f>
        <v>15.8543817279805</v>
      </c>
      <c r="E33" s="95" t="n">
        <f aca="false">(A33/Table!$P$16*(J$9/J$10)^0.5)*0.217</f>
        <v>0.000312939839050788</v>
      </c>
      <c r="F33" s="90" t="n">
        <f aca="false">A33*Table!$P$9/$P$16</f>
        <v>1.29806386354881</v>
      </c>
      <c r="G33" s="90" t="n">
        <f aca="false">A33*Table!$Q$9/$P$16</f>
        <v>0.445050467502448</v>
      </c>
      <c r="H33" s="90" t="n">
        <f aca="false">ABS(A33*Table!$R$9/$P$16)</f>
        <v>0.562078140783922</v>
      </c>
      <c r="I33" s="90" t="n">
        <f aca="false">($F33*(Table!$P$10/Table!$P$9)/(Table!$P$12-Table!$P$14))</f>
        <v>2.78434977166196</v>
      </c>
      <c r="J33" s="90" t="n">
        <f aca="false">ROUND(($H33*(Table!$R$10/Table!$R$9)/(Table!$P$12-Table!$P$13)),2)</f>
        <v>4.61</v>
      </c>
      <c r="AF33" s="57"/>
      <c r="AG33" s="57"/>
    </row>
    <row r="34" customFormat="false" ht="12.4" hidden="false" customHeight="true" outlineLevel="0" collapsed="false">
      <c r="A34" s="90" t="n">
        <v>7.53786945343018</v>
      </c>
      <c r="B34" s="91" t="n">
        <v>0</v>
      </c>
      <c r="C34" s="91" t="n">
        <f aca="false">1-B34</f>
        <v>1</v>
      </c>
      <c r="D34" s="94" t="n">
        <f aca="false">(2*Table!$P$16*0.147)/A34</f>
        <v>14.4908687818451</v>
      </c>
      <c r="E34" s="95" t="n">
        <f aca="false">(A34/Table!$P$16*(J$9/J$10)^0.5)*0.217</f>
        <v>0.000342385797628639</v>
      </c>
      <c r="F34" s="90" t="n">
        <f aca="false">A34*Table!$P$9/$P$16</f>
        <v>1.42020470337732</v>
      </c>
      <c r="G34" s="90" t="n">
        <f aca="false">A34*Table!$Q$9/$P$16</f>
        <v>0.486927326872225</v>
      </c>
      <c r="H34" s="90" t="n">
        <f aca="false">ABS(A34*Table!$R$9/$P$16)</f>
        <v>0.614966675849452</v>
      </c>
      <c r="I34" s="90" t="n">
        <f aca="false">($F34*(Table!$P$10/Table!$P$9)/(Table!$P$12-Table!$P$14))</f>
        <v>3.04634213508649</v>
      </c>
      <c r="J34" s="90" t="n">
        <f aca="false">ROUND(($H34*(Table!$R$10/Table!$R$9)/(Table!$P$12-Table!$P$13)),2)</f>
        <v>5.05</v>
      </c>
      <c r="AF34" s="57"/>
      <c r="AG34" s="57"/>
    </row>
    <row r="35" customFormat="false" ht="12.4" hidden="false" customHeight="true" outlineLevel="0" collapsed="false">
      <c r="A35" s="90" t="n">
        <v>8.24431133270264</v>
      </c>
      <c r="B35" s="91" t="n">
        <v>0</v>
      </c>
      <c r="C35" s="91" t="n">
        <f aca="false">1-B35</f>
        <v>1</v>
      </c>
      <c r="D35" s="94" t="n">
        <f aca="false">(2*Table!$P$16*0.147)/A35</f>
        <v>13.2491693649477</v>
      </c>
      <c r="E35" s="95" t="n">
        <f aca="false">(A35/Table!$P$16*(J$9/J$10)^0.5)*0.217</f>
        <v>0.000374473865458323</v>
      </c>
      <c r="F35" s="90" t="n">
        <f aca="false">A35*Table!$P$9/$P$16</f>
        <v>1.55330492298233</v>
      </c>
      <c r="G35" s="90" t="n">
        <f aca="false">A35*Table!$Q$9/$P$16</f>
        <v>0.532561687879657</v>
      </c>
      <c r="H35" s="90" t="n">
        <f aca="false">ABS(A35*Table!$R$9/$P$16)</f>
        <v>0.672600761563066</v>
      </c>
      <c r="I35" s="90" t="n">
        <f aca="false">($F35*(Table!$P$10/Table!$P$9)/(Table!$P$12-Table!$P$14))</f>
        <v>3.3318423916395</v>
      </c>
      <c r="J35" s="90" t="n">
        <f aca="false">ROUND(($H35*(Table!$R$10/Table!$R$9)/(Table!$P$12-Table!$P$13)),2)</f>
        <v>5.52</v>
      </c>
      <c r="AF35" s="57"/>
      <c r="AG35" s="57"/>
    </row>
    <row r="36" customFormat="false" ht="12.4" hidden="false" customHeight="true" outlineLevel="0" collapsed="false">
      <c r="A36" s="90" t="n">
        <v>9.02665328979492</v>
      </c>
      <c r="B36" s="91" t="n">
        <v>0</v>
      </c>
      <c r="C36" s="91" t="n">
        <f aca="false">1-B36</f>
        <v>1</v>
      </c>
      <c r="D36" s="94" t="n">
        <f aca="false">(2*Table!$P$16*0.147)/A36</f>
        <v>12.1008610431316</v>
      </c>
      <c r="E36" s="95" t="n">
        <f aca="false">(A36/Table!$P$16*(J$9/J$10)^0.5)*0.217</f>
        <v>0.000410009473583707</v>
      </c>
      <c r="F36" s="90" t="n">
        <f aca="false">A36*Table!$P$9/$P$16</f>
        <v>1.70070542308071</v>
      </c>
      <c r="G36" s="90" t="n">
        <f aca="false">A36*Table!$Q$9/$P$16</f>
        <v>0.5830990021991</v>
      </c>
      <c r="H36" s="90" t="n">
        <f aca="false">ABS(A36*Table!$R$9/$P$16)</f>
        <v>0.736427050370928</v>
      </c>
      <c r="I36" s="90" t="n">
        <f aca="false">($F36*(Table!$P$10/Table!$P$9)/(Table!$P$12-Table!$P$14))</f>
        <v>3.6480167805249</v>
      </c>
      <c r="J36" s="90" t="n">
        <f aca="false">ROUND(($H36*(Table!$R$10/Table!$R$9)/(Table!$P$12-Table!$P$13)),2)</f>
        <v>6.05</v>
      </c>
      <c r="AF36" s="57"/>
      <c r="AG36" s="57"/>
    </row>
    <row r="37" customFormat="false" ht="12.4" hidden="false" customHeight="true" outlineLevel="0" collapsed="false">
      <c r="A37" s="90" t="n">
        <v>9.87358093261719</v>
      </c>
      <c r="B37" s="91" t="n">
        <v>0</v>
      </c>
      <c r="C37" s="91" t="n">
        <f aca="false">1-B37</f>
        <v>1</v>
      </c>
      <c r="D37" s="94" t="n">
        <f aca="false">(2*Table!$P$16*0.147)/A37</f>
        <v>11.062883657893</v>
      </c>
      <c r="E37" s="95" t="n">
        <f aca="false">(A37/Table!$P$16*(J$9/J$10)^0.5)*0.217</f>
        <v>0.000448478698649616</v>
      </c>
      <c r="F37" s="90" t="n">
        <f aca="false">A37*Table!$P$9/$P$16</f>
        <v>1.86027446698463</v>
      </c>
      <c r="G37" s="90" t="n">
        <f aca="false">A37*Table!$Q$9/$P$16</f>
        <v>0.637808388680446</v>
      </c>
      <c r="H37" s="90" t="n">
        <f aca="false">ABS(A37*Table!$R$9/$P$16)</f>
        <v>0.805522473210125</v>
      </c>
      <c r="I37" s="90" t="n">
        <f aca="false">($F37*(Table!$P$10/Table!$P$9)/(Table!$P$12-Table!$P$14))</f>
        <v>3.99029272197476</v>
      </c>
      <c r="J37" s="90" t="n">
        <f aca="false">ROUND(($H37*(Table!$R$10/Table!$R$9)/(Table!$P$12-Table!$P$13)),2)</f>
        <v>6.61</v>
      </c>
      <c r="AF37" s="57"/>
      <c r="AG37" s="57"/>
    </row>
    <row r="38" customFormat="false" ht="12.4" hidden="false" customHeight="true" outlineLevel="0" collapsed="false">
      <c r="A38" s="90" t="n">
        <v>10.7844543457031</v>
      </c>
      <c r="B38" s="91" t="n">
        <v>0</v>
      </c>
      <c r="C38" s="91" t="n">
        <f aca="false">1-B38</f>
        <v>1</v>
      </c>
      <c r="D38" s="94" t="n">
        <f aca="false">(2*Table!$P$16*0.147)/A38</f>
        <v>10.1284936300793</v>
      </c>
      <c r="E38" s="95" t="n">
        <f aca="false">(A38/Table!$P$16*(J$9/J$10)^0.5)*0.217</f>
        <v>0.000489852474357051</v>
      </c>
      <c r="F38" s="90" t="n">
        <f aca="false">A38*Table!$P$9/$P$16</f>
        <v>2.03189148866937</v>
      </c>
      <c r="G38" s="90" t="n">
        <f aca="false">A38*Table!$Q$9/$P$16</f>
        <v>0.696648510400925</v>
      </c>
      <c r="H38" s="90" t="n">
        <f aca="false">ABS(A38*Table!$R$9/$P$16)</f>
        <v>0.879834823460526</v>
      </c>
      <c r="I38" s="90" t="n">
        <f aca="false">($F38*(Table!$P$10/Table!$P$9)/(Table!$P$12-Table!$P$14))</f>
        <v>4.35841160160739</v>
      </c>
      <c r="J38" s="90" t="n">
        <f aca="false">ROUND(($H38*(Table!$R$10/Table!$R$9)/(Table!$P$12-Table!$P$13)),2)</f>
        <v>7.22</v>
      </c>
      <c r="AF38" s="57"/>
      <c r="AG38" s="57"/>
    </row>
    <row r="39" customFormat="false" ht="12.4" hidden="false" customHeight="true" outlineLevel="0" collapsed="false">
      <c r="A39" s="90" t="n">
        <v>11.8799409866333</v>
      </c>
      <c r="B39" s="91" t="n">
        <v>0</v>
      </c>
      <c r="C39" s="91" t="n">
        <f aca="false">1-B39</f>
        <v>1</v>
      </c>
      <c r="D39" s="103" t="n">
        <f aca="false">(2*Table!$P$16*0.147)/A39</f>
        <v>9.19451344642497</v>
      </c>
      <c r="E39" s="95" t="n">
        <f aca="false">(A39/Table!$P$16*(J$9/J$10)^0.5)*0.217</f>
        <v>0.000539611769030921</v>
      </c>
      <c r="F39" s="90" t="n">
        <f aca="false">A39*Table!$P$9/$P$16</f>
        <v>2.23829135928905</v>
      </c>
      <c r="G39" s="90" t="n">
        <f aca="false">A39*Table!$Q$9/$P$16</f>
        <v>0.767414180327674</v>
      </c>
      <c r="H39" s="90" t="n">
        <f aca="false">ABS(A39*Table!$R$9/$P$16)</f>
        <v>0.96920858910776</v>
      </c>
      <c r="I39" s="90" t="n">
        <f aca="false">($F39*(Table!$P$10/Table!$P$9)/(Table!$P$12-Table!$P$14))</f>
        <v>4.80113976681478</v>
      </c>
      <c r="J39" s="90" t="n">
        <f aca="false">ROUND(($H39*(Table!$R$10/Table!$R$9)/(Table!$P$12-Table!$P$13)),2)</f>
        <v>7.96</v>
      </c>
      <c r="AF39" s="57"/>
      <c r="AG39" s="57"/>
    </row>
    <row r="40" customFormat="false" ht="12.4" hidden="false" customHeight="true" outlineLevel="0" collapsed="false">
      <c r="A40" s="90" t="n">
        <v>12.879711151123</v>
      </c>
      <c r="B40" s="91" t="n">
        <v>0</v>
      </c>
      <c r="C40" s="91" t="n">
        <f aca="false">1-B40</f>
        <v>1</v>
      </c>
      <c r="D40" s="103" t="n">
        <f aca="false">(2*Table!$P$16*0.147)/A40</f>
        <v>8.48080177130453</v>
      </c>
      <c r="E40" s="95" t="n">
        <f aca="false">(A40/Table!$P$16*(J$9/J$10)^0.5)*0.217</f>
        <v>0.000585023421133541</v>
      </c>
      <c r="F40" s="90" t="n">
        <f aca="false">A40*Table!$P$9/$P$16</f>
        <v>2.42665735563282</v>
      </c>
      <c r="G40" s="90" t="n">
        <f aca="false">A40*Table!$Q$9/$P$16</f>
        <v>0.831996807645539</v>
      </c>
      <c r="H40" s="90" t="n">
        <f aca="false">ABS(A40*Table!$R$9/$P$16)</f>
        <v>1.0507734581292</v>
      </c>
      <c r="I40" s="90" t="n">
        <f aca="false">($F40*(Table!$P$10/Table!$P$9)/(Table!$P$12-Table!$P$14))</f>
        <v>5.20518523301764</v>
      </c>
      <c r="J40" s="90" t="n">
        <f aca="false">ROUND(($H40*(Table!$R$10/Table!$R$9)/(Table!$P$12-Table!$P$13)),2)</f>
        <v>8.63</v>
      </c>
      <c r="AF40" s="57"/>
      <c r="AG40" s="57"/>
    </row>
    <row r="41" customFormat="false" ht="12.4" hidden="false" customHeight="true" outlineLevel="0" collapsed="false">
      <c r="A41" s="90" t="n">
        <v>14.1785860061646</v>
      </c>
      <c r="B41" s="91" t="n">
        <v>0</v>
      </c>
      <c r="C41" s="91" t="n">
        <f aca="false">1-B41</f>
        <v>1</v>
      </c>
      <c r="D41" s="103" t="n">
        <f aca="false">(2*Table!$P$16*0.147)/A41</f>
        <v>7.70389071920458</v>
      </c>
      <c r="E41" s="95" t="n">
        <f aca="false">(A41/Table!$P$16*(J$9/J$10)^0.5)*0.217</f>
        <v>0.000644021033921966</v>
      </c>
      <c r="F41" s="90" t="n">
        <f aca="false">A41*Table!$P$9/$P$16</f>
        <v>2.671377457198</v>
      </c>
      <c r="G41" s="90" t="n">
        <f aca="false">A41*Table!$Q$9/$P$16</f>
        <v>0.915900842467885</v>
      </c>
      <c r="H41" s="90" t="n">
        <f aca="false">ABS(A41*Table!$R$9/$P$16)</f>
        <v>1.15674037051527</v>
      </c>
      <c r="I41" s="90" t="n">
        <f aca="false">($F41*(Table!$P$10/Table!$P$9)/(Table!$P$12-Table!$P$14))</f>
        <v>5.73011037580008</v>
      </c>
      <c r="J41" s="90" t="n">
        <f aca="false">ROUND(($H41*(Table!$R$10/Table!$R$9)/(Table!$P$12-Table!$P$13)),2)</f>
        <v>9.5</v>
      </c>
      <c r="AF41" s="57"/>
      <c r="AG41" s="57"/>
    </row>
    <row r="42" customFormat="false" ht="12.4" hidden="false" customHeight="true" outlineLevel="0" collapsed="false">
      <c r="A42" s="90" t="n">
        <v>15.4760961532593</v>
      </c>
      <c r="B42" s="91" t="n">
        <v>0</v>
      </c>
      <c r="C42" s="91" t="n">
        <f aca="false">1-B42</f>
        <v>1</v>
      </c>
      <c r="D42" s="103" t="n">
        <f aca="false">(2*Table!$P$16*0.147)/A42</f>
        <v>7.05799938580319</v>
      </c>
      <c r="E42" s="95" t="n">
        <f aca="false">(A42/Table!$P$16*(J$9/J$10)^0.5)*0.217</f>
        <v>0.000702956658820871</v>
      </c>
      <c r="F42" s="90" t="n">
        <f aca="false">A42*Table!$P$9/$P$16</f>
        <v>2.91584043509491</v>
      </c>
      <c r="G42" s="90" t="n">
        <f aca="false">A42*Table!$Q$9/$P$16</f>
        <v>0.99971672060397</v>
      </c>
      <c r="H42" s="90" t="n">
        <f aca="false">ABS(A42*Table!$R$9/$P$16)</f>
        <v>1.26259594508703</v>
      </c>
      <c r="I42" s="90" t="n">
        <f aca="false">($F42*(Table!$P$10/Table!$P$9)/(Table!$P$12-Table!$P$14))</f>
        <v>6.25448398776258</v>
      </c>
      <c r="J42" s="90" t="n">
        <f aca="false">ROUND(($H42*(Table!$R$10/Table!$R$9)/(Table!$P$12-Table!$P$13)),2)</f>
        <v>10.37</v>
      </c>
      <c r="AF42" s="57"/>
      <c r="AG42" s="57"/>
    </row>
    <row r="43" customFormat="false" ht="12.4" hidden="false" customHeight="true" outlineLevel="0" collapsed="false">
      <c r="A43" s="90" t="n">
        <v>16.8678798675537</v>
      </c>
      <c r="B43" s="91" t="n">
        <v>0</v>
      </c>
      <c r="C43" s="91" t="n">
        <f aca="false">1-B43</f>
        <v>1</v>
      </c>
      <c r="D43" s="103" t="n">
        <f aca="false">(2*Table!$P$16*0.147)/A43</f>
        <v>6.47563760247341</v>
      </c>
      <c r="E43" s="95" t="n">
        <f aca="false">(A43/Table!$P$16*(J$9/J$10)^0.5)*0.217</f>
        <v>0.000766174386335163</v>
      </c>
      <c r="F43" s="90" t="n">
        <f aca="false">A43*Table!$P$9/$P$16</f>
        <v>3.17806542974847</v>
      </c>
      <c r="G43" s="90" t="n">
        <f aca="false">A43*Table!$Q$9/$P$16</f>
        <v>1.08962243305662</v>
      </c>
      <c r="H43" s="90" t="n">
        <f aca="false">ABS(A43*Table!$R$9/$P$16)</f>
        <v>1.37614269852564</v>
      </c>
      <c r="I43" s="90" t="n">
        <f aca="false">($F43*(Table!$P$10/Table!$P$9)/(Table!$P$12-Table!$P$14))</f>
        <v>6.81695716376763</v>
      </c>
      <c r="J43" s="90" t="n">
        <f aca="false">ROUND(($H43*(Table!$R$10/Table!$R$9)/(Table!$P$12-Table!$P$13)),2)</f>
        <v>11.3</v>
      </c>
      <c r="AF43" s="57"/>
      <c r="AG43" s="57"/>
    </row>
    <row r="44" customFormat="false" ht="12.4" hidden="false" customHeight="true" outlineLevel="0" collapsed="false">
      <c r="A44" s="90" t="n">
        <v>18.4660987854004</v>
      </c>
      <c r="B44" s="91" t="n">
        <v>0</v>
      </c>
      <c r="C44" s="91" t="n">
        <f aca="false">1-B44</f>
        <v>1</v>
      </c>
      <c r="D44" s="103" t="n">
        <f aca="false">(2*Table!$P$16*0.147)/A44</f>
        <v>5.91517885903948</v>
      </c>
      <c r="E44" s="95" t="n">
        <f aca="false">(A44/Table!$P$16*(J$9/J$10)^0.5)*0.217</f>
        <v>0.00083876883259784</v>
      </c>
      <c r="F44" s="90" t="n">
        <f aca="false">A44*Table!$P$9/$P$16</f>
        <v>3.47918473649363</v>
      </c>
      <c r="G44" s="90" t="n">
        <f aca="false">A44*Table!$Q$9/$P$16</f>
        <v>1.19286333822639</v>
      </c>
      <c r="H44" s="90" t="n">
        <f aca="false">ABS(A44*Table!$R$9/$P$16)</f>
        <v>1.50653118313128</v>
      </c>
      <c r="I44" s="90" t="n">
        <f aca="false">($F44*(Table!$P$10/Table!$P$9)/(Table!$P$12-Table!$P$14))</f>
        <v>7.46285872263757</v>
      </c>
      <c r="J44" s="90" t="n">
        <f aca="false">ROUND(($H44*(Table!$R$10/Table!$R$9)/(Table!$P$12-Table!$P$13)),2)</f>
        <v>12.37</v>
      </c>
      <c r="AF44" s="57"/>
      <c r="AG44" s="57"/>
    </row>
    <row r="45" customFormat="false" ht="12.4" hidden="false" customHeight="true" outlineLevel="0" collapsed="false">
      <c r="A45" s="90" t="n">
        <v>20.2564735412598</v>
      </c>
      <c r="B45" s="91" t="n">
        <v>0</v>
      </c>
      <c r="C45" s="91" t="n">
        <f aca="false">1-B45</f>
        <v>1</v>
      </c>
      <c r="D45" s="103" t="n">
        <f aca="false">(2*Table!$P$16*0.147)/A45</f>
        <v>5.39236392365371</v>
      </c>
      <c r="E45" s="95" t="n">
        <f aca="false">(A45/Table!$P$16*(J$9/J$10)^0.5)*0.217</f>
        <v>0.000920091398957774</v>
      </c>
      <c r="F45" s="90" t="n">
        <f aca="false">A45*Table!$P$9/$P$16</f>
        <v>3.81650799007193</v>
      </c>
      <c r="G45" s="90" t="n">
        <f aca="false">A45*Table!$Q$9/$P$16</f>
        <v>1.30851702516752</v>
      </c>
      <c r="H45" s="90" t="n">
        <f aca="false">ABS(A45*Table!$R$9/$P$16)</f>
        <v>1.65259643657429</v>
      </c>
      <c r="I45" s="90" t="n">
        <f aca="false">($F45*(Table!$P$10/Table!$P$9)/(Table!$P$12-Table!$P$14))</f>
        <v>8.18641782512211</v>
      </c>
      <c r="J45" s="90" t="n">
        <f aca="false">ROUND(($H45*(Table!$R$10/Table!$R$9)/(Table!$P$12-Table!$P$13)),2)</f>
        <v>13.57</v>
      </c>
      <c r="AF45" s="57"/>
      <c r="AG45" s="57"/>
    </row>
    <row r="46" customFormat="false" ht="12.4" hidden="false" customHeight="true" outlineLevel="0" collapsed="false">
      <c r="A46" s="90" t="n">
        <v>22.1556453704834</v>
      </c>
      <c r="B46" s="91" t="n">
        <v>0</v>
      </c>
      <c r="C46" s="91" t="n">
        <f aca="false">1-B46</f>
        <v>1</v>
      </c>
      <c r="D46" s="103" t="n">
        <f aca="false">(2*Table!$P$16*0.147)/A46</f>
        <v>4.93013294434907</v>
      </c>
      <c r="E46" s="95" t="n">
        <f aca="false">(A46/Table!$P$16*(J$9/J$10)^0.5)*0.217</f>
        <v>0.00100635575596208</v>
      </c>
      <c r="F46" s="90" t="n">
        <f aca="false">A46*Table!$P$9/$P$16</f>
        <v>4.17432962402948</v>
      </c>
      <c r="G46" s="90" t="n">
        <f aca="false">A46*Table!$Q$9/$P$16</f>
        <v>1.43119872823868</v>
      </c>
      <c r="H46" s="90" t="n">
        <f aca="false">ABS(A46*Table!$R$9/$P$16)</f>
        <v>1.80753774908974</v>
      </c>
      <c r="I46" s="90" t="n">
        <f aca="false">($F46*(Table!$P$10/Table!$P$9)/(Table!$P$12-Table!$P$14))</f>
        <v>8.95394599748924</v>
      </c>
      <c r="J46" s="90" t="n">
        <f aca="false">ROUND(($H46*(Table!$R$10/Table!$R$9)/(Table!$P$12-Table!$P$13)),2)</f>
        <v>14.84</v>
      </c>
      <c r="AF46" s="57"/>
      <c r="AG46" s="57"/>
    </row>
    <row r="47" customFormat="false" ht="12.4" hidden="false" customHeight="true" outlineLevel="0" collapsed="false">
      <c r="A47" s="90" t="n">
        <v>24.2927017211914</v>
      </c>
      <c r="B47" s="91" t="n">
        <v>0</v>
      </c>
      <c r="C47" s="91" t="n">
        <f aca="false">1-B47</f>
        <v>1</v>
      </c>
      <c r="D47" s="103" t="n">
        <f aca="false">(2*Table!$P$16*0.147)/A47</f>
        <v>4.49642359248373</v>
      </c>
      <c r="E47" s="95" t="n">
        <f aca="false">(A47/Table!$P$16*(J$9/J$10)^0.5)*0.217</f>
        <v>0.00110342532551818</v>
      </c>
      <c r="F47" s="90" t="n">
        <f aca="false">A47*Table!$P$9/$P$16</f>
        <v>4.57697091403972</v>
      </c>
      <c r="G47" s="90" t="n">
        <f aca="false">A47*Table!$Q$9/$P$16</f>
        <v>1.5692471705279</v>
      </c>
      <c r="H47" s="90" t="n">
        <f aca="false">ABS(A47*Table!$R$9/$P$16)</f>
        <v>1.98188654197044</v>
      </c>
      <c r="I47" s="90" t="n">
        <f aca="false">($F47*(Table!$P$10/Table!$P$9)/(Table!$P$12-Table!$P$14))</f>
        <v>9.81761242822763</v>
      </c>
      <c r="J47" s="90" t="n">
        <f aca="false">ROUND(($H47*(Table!$R$10/Table!$R$9)/(Table!$P$12-Table!$P$13)),2)</f>
        <v>16.27</v>
      </c>
      <c r="AF47" s="57"/>
      <c r="AG47" s="57"/>
    </row>
    <row r="48" customFormat="false" ht="12.4" hidden="false" customHeight="true" outlineLevel="0" collapsed="false">
      <c r="A48" s="90" t="n">
        <v>26.5914268493652</v>
      </c>
      <c r="B48" s="91" t="n">
        <v>0</v>
      </c>
      <c r="C48" s="91" t="n">
        <f aca="false">1-B48</f>
        <v>1</v>
      </c>
      <c r="D48" s="103" t="n">
        <f aca="false">(2*Table!$P$16*0.147)/A48</f>
        <v>4.1077253117368</v>
      </c>
      <c r="E48" s="95" t="n">
        <f aca="false">(A48/Table!$P$16*(J$9/J$10)^0.5)*0.217</f>
        <v>0.00120783822911133</v>
      </c>
      <c r="F48" s="90" t="n">
        <f aca="false">A48*Table!$P$9/$P$16</f>
        <v>5.0100721051619</v>
      </c>
      <c r="G48" s="90" t="n">
        <f aca="false">A48*Table!$Q$9/$P$16</f>
        <v>1.71773900748408</v>
      </c>
      <c r="H48" s="90" t="n">
        <f aca="false">ABS(A48*Table!$R$9/$P$16)</f>
        <v>2.16942485893099</v>
      </c>
      <c r="I48" s="90" t="n">
        <f aca="false">($F48*(Table!$P$10/Table!$P$9)/(Table!$P$12-Table!$P$14))</f>
        <v>10.7466154121877</v>
      </c>
      <c r="J48" s="90" t="n">
        <f aca="false">ROUND(($H48*(Table!$R$10/Table!$R$9)/(Table!$P$12-Table!$P$13)),2)</f>
        <v>17.81</v>
      </c>
      <c r="AF48" s="57"/>
      <c r="AG48" s="57"/>
    </row>
    <row r="49" customFormat="false" ht="12.4" hidden="false" customHeight="true" outlineLevel="0" collapsed="false">
      <c r="A49" s="90" t="n">
        <v>28.9913234710693</v>
      </c>
      <c r="B49" s="91" t="n">
        <v>0</v>
      </c>
      <c r="C49" s="91" t="n">
        <f aca="false">1-B49</f>
        <v>1</v>
      </c>
      <c r="D49" s="103" t="n">
        <f aca="false">(2*Table!$P$16*0.147)/A49</f>
        <v>3.76768853803231</v>
      </c>
      <c r="E49" s="95" t="n">
        <f aca="false">(A49/Table!$P$16*(J$9/J$10)^0.5)*0.217</f>
        <v>0.00131684655356228</v>
      </c>
      <c r="F49" s="90" t="n">
        <f aca="false">A49*Table!$P$9/$P$16</f>
        <v>5.4622349465086</v>
      </c>
      <c r="G49" s="90" t="n">
        <f aca="false">A49*Table!$Q$9/$P$16</f>
        <v>1.87276626737438</v>
      </c>
      <c r="H49" s="90" t="n">
        <f aca="false">ABS(A49*Table!$R$9/$P$16)</f>
        <v>2.36521711255779</v>
      </c>
      <c r="I49" s="90" t="n">
        <f aca="false">($F49*(Table!$P$10/Table!$P$9)/(Table!$P$12-Table!$P$14))</f>
        <v>11.7165056767666</v>
      </c>
      <c r="J49" s="90" t="n">
        <f aca="false">ROUND(($H49*(Table!$R$10/Table!$R$9)/(Table!$P$12-Table!$P$13)),2)</f>
        <v>19.42</v>
      </c>
      <c r="AF49" s="57"/>
      <c r="AG49" s="57"/>
    </row>
    <row r="50" customFormat="false" ht="12.4" hidden="false" customHeight="true" outlineLevel="0" collapsed="false">
      <c r="A50" s="90" t="n">
        <v>31.534236907959</v>
      </c>
      <c r="B50" s="91" t="n">
        <v>0</v>
      </c>
      <c r="C50" s="91" t="n">
        <f aca="false">1-B50</f>
        <v>1</v>
      </c>
      <c r="D50" s="103" t="n">
        <f aca="false">(2*Table!$P$16*0.147)/A50</f>
        <v>3.46386302174213</v>
      </c>
      <c r="E50" s="95" t="n">
        <f aca="false">(A50/Table!$P$16*(J$9/J$10)^0.5)*0.217</f>
        <v>0.00143235100090899</v>
      </c>
      <c r="F50" s="90" t="n">
        <f aca="false">A50*Table!$P$9/$P$16</f>
        <v>5.94134348581989</v>
      </c>
      <c r="G50" s="90" t="n">
        <f aca="false">A50*Table!$Q$9/$P$16</f>
        <v>2.0370320522811</v>
      </c>
      <c r="H50" s="90" t="n">
        <f aca="false">ABS(A50*Table!$R$9/$P$16)</f>
        <v>2.57267719566461</v>
      </c>
      <c r="I50" s="90" t="n">
        <f aca="false">($F50*(Table!$P$10/Table!$P$9)/(Table!$P$12-Table!$P$14))</f>
        <v>12.7441945212782</v>
      </c>
      <c r="J50" s="90" t="n">
        <f aca="false">ROUND(($H50*(Table!$R$10/Table!$R$9)/(Table!$P$12-Table!$P$13)),2)</f>
        <v>21.12</v>
      </c>
      <c r="AF50" s="57"/>
      <c r="AG50" s="57"/>
    </row>
    <row r="51" customFormat="false" ht="12.4" hidden="false" customHeight="true" outlineLevel="0" collapsed="false">
      <c r="A51" s="90" t="n">
        <v>34.4626159667969</v>
      </c>
      <c r="B51" s="91" t="n">
        <v>0</v>
      </c>
      <c r="C51" s="91" t="n">
        <f aca="false">1-B51</f>
        <v>1</v>
      </c>
      <c r="D51" s="103" t="n">
        <f aca="false">(2*Table!$P$16*0.147)/A51</f>
        <v>3.16952947650792</v>
      </c>
      <c r="E51" s="95" t="n">
        <f aca="false">(A51/Table!$P$16*(J$9/J$10)^0.5)*0.217</f>
        <v>0.00156536410308774</v>
      </c>
      <c r="F51" s="90" t="n">
        <f aca="false">A51*Table!$P$9/$P$16</f>
        <v>6.4930773329404</v>
      </c>
      <c r="G51" s="90" t="n">
        <f aca="false">A51*Table!$Q$9/$P$16</f>
        <v>2.22619794272242</v>
      </c>
      <c r="H51" s="90" t="n">
        <f aca="false">ABS(A51*Table!$R$9/$P$16)</f>
        <v>2.81158495953165</v>
      </c>
      <c r="I51" s="90" t="n">
        <f aca="false">($F51*(Table!$P$10/Table!$P$9)/(Table!$P$12-Table!$P$14))</f>
        <v>13.927664806822</v>
      </c>
      <c r="J51" s="90" t="n">
        <f aca="false">ROUND(($H51*(Table!$R$10/Table!$R$9)/(Table!$P$12-Table!$P$13)),2)</f>
        <v>23.08</v>
      </c>
      <c r="AF51" s="57"/>
      <c r="AG51" s="57"/>
    </row>
    <row r="52" customFormat="false" ht="12.4" hidden="false" customHeight="true" outlineLevel="0" collapsed="false">
      <c r="A52" s="90" t="n">
        <v>38.0010223388672</v>
      </c>
      <c r="B52" s="91" t="n">
        <v>0</v>
      </c>
      <c r="C52" s="91" t="n">
        <f aca="false">1-B52</f>
        <v>1</v>
      </c>
      <c r="D52" s="103" t="n">
        <f aca="false">(2*Table!$P$16*0.147)/A52</f>
        <v>2.87440364552022</v>
      </c>
      <c r="E52" s="95" t="n">
        <f aca="false">(A52/Table!$P$16*(J$9/J$10)^0.5)*0.217</f>
        <v>0.00172608592183511</v>
      </c>
      <c r="F52" s="90" t="n">
        <f aca="false">A52*Table!$P$9/$P$16</f>
        <v>7.15974599881757</v>
      </c>
      <c r="G52" s="90" t="n">
        <f aca="false">A52*Table!$Q$9/$P$16</f>
        <v>2.45477005673745</v>
      </c>
      <c r="H52" s="90" t="n">
        <f aca="false">ABS(A52*Table!$R$9/$P$16)</f>
        <v>3.10026095981</v>
      </c>
      <c r="I52" s="90" t="n">
        <f aca="false">($F52*(Table!$P$10/Table!$P$9)/(Table!$P$12-Table!$P$14))</f>
        <v>15.3576705251342</v>
      </c>
      <c r="J52" s="90" t="n">
        <f aca="false">ROUND(($H52*(Table!$R$10/Table!$R$9)/(Table!$P$12-Table!$P$13)),2)</f>
        <v>25.45</v>
      </c>
      <c r="AF52" s="57"/>
      <c r="AG52" s="57"/>
    </row>
    <row r="53" customFormat="false" ht="12.4" hidden="false" customHeight="true" outlineLevel="0" collapsed="false">
      <c r="A53" s="90" t="n">
        <v>40.9397277832031</v>
      </c>
      <c r="B53" s="91" t="n">
        <v>0</v>
      </c>
      <c r="C53" s="91" t="n">
        <f aca="false">1-B53</f>
        <v>1</v>
      </c>
      <c r="D53" s="103" t="n">
        <f aca="false">(2*Table!$P$16*0.147)/A53</f>
        <v>2.66807531605402</v>
      </c>
      <c r="E53" s="95" t="n">
        <f aca="false">(A53/Table!$P$16*(J$9/J$10)^0.5)*0.217</f>
        <v>0.00185956807004301</v>
      </c>
      <c r="F53" s="90" t="n">
        <f aca="false">A53*Table!$P$9/$P$16</f>
        <v>7.71342543299604</v>
      </c>
      <c r="G53" s="90" t="n">
        <f aca="false">A53*Table!$Q$9/$P$16</f>
        <v>2.64460300559864</v>
      </c>
      <c r="H53" s="90" t="n">
        <f aca="false">ABS(A53*Table!$R$9/$P$16)</f>
        <v>3.34001118758578</v>
      </c>
      <c r="I53" s="90" t="n">
        <f aca="false">($F53*(Table!$P$10/Table!$P$9)/(Table!$P$12-Table!$P$14))</f>
        <v>16.5453140990906</v>
      </c>
      <c r="J53" s="90" t="n">
        <f aca="false">ROUND(($H53*(Table!$R$10/Table!$R$9)/(Table!$P$12-Table!$P$13)),2)</f>
        <v>27.42</v>
      </c>
      <c r="K53" s="104"/>
      <c r="L53" s="105"/>
      <c r="M53" s="91"/>
      <c r="AF53" s="57"/>
      <c r="AG53" s="57"/>
    </row>
    <row r="54" customFormat="false" ht="12.4" hidden="false" customHeight="true" outlineLevel="0" collapsed="false">
      <c r="A54" s="90" t="n">
        <v>45.5373611450195</v>
      </c>
      <c r="B54" s="91" t="n">
        <v>0</v>
      </c>
      <c r="C54" s="91" t="n">
        <f aca="false">1-B54</f>
        <v>1</v>
      </c>
      <c r="D54" s="103" t="n">
        <f aca="false">(2*Table!$P$16*0.147)/A54</f>
        <v>2.39869580489035</v>
      </c>
      <c r="E54" s="95" t="n">
        <f aca="false">(A54/Table!$P$16*(J$9/J$10)^0.5)*0.217</f>
        <v>0.00206840219426272</v>
      </c>
      <c r="F54" s="90" t="n">
        <f aca="false">A54*Table!$P$9/$P$16</f>
        <v>8.5796623140135</v>
      </c>
      <c r="G54" s="90" t="n">
        <f aca="false">A54*Table!$Q$9/$P$16</f>
        <v>2.94159850766177</v>
      </c>
      <c r="H54" s="90" t="n">
        <f aca="false">ABS(A54*Table!$R$9/$P$16)</f>
        <v>3.71510275991384</v>
      </c>
      <c r="I54" s="90" t="n">
        <f aca="false">($F54*(Table!$P$10/Table!$P$9)/(Table!$P$12-Table!$P$14))</f>
        <v>18.403394066953</v>
      </c>
      <c r="J54" s="90" t="n">
        <f aca="false">ROUND(($H54*(Table!$R$10/Table!$R$9)/(Table!$P$12-Table!$P$13)),2)</f>
        <v>30.5</v>
      </c>
      <c r="K54" s="104"/>
      <c r="L54" s="105"/>
      <c r="M54" s="91"/>
      <c r="AF54" s="57"/>
      <c r="AG54" s="57"/>
    </row>
    <row r="55" customFormat="false" ht="12.4" hidden="false" customHeight="true" outlineLevel="0" collapsed="false">
      <c r="A55" s="90" t="n">
        <v>49.9651908874512</v>
      </c>
      <c r="B55" s="91" t="n">
        <v>0</v>
      </c>
      <c r="C55" s="91" t="n">
        <f aca="false">1-B55</f>
        <v>1</v>
      </c>
      <c r="D55" s="103" t="n">
        <f aca="false">(2*Table!$P$16*0.147)/A55</f>
        <v>2.18612748604085</v>
      </c>
      <c r="E55" s="95" t="n">
        <f aca="false">(A55/Table!$P$16*(J$9/J$10)^0.5)*0.217</f>
        <v>0.00226952348290966</v>
      </c>
      <c r="F55" s="90" t="n">
        <f aca="false">A55*Table!$P$9/$P$16</f>
        <v>9.4139066140516</v>
      </c>
      <c r="G55" s="90" t="n">
        <f aca="false">A55*Table!$Q$9/$P$16</f>
        <v>3.22762512481769</v>
      </c>
      <c r="H55" s="90" t="n">
        <f aca="false">ABS(A55*Table!$R$9/$P$16)</f>
        <v>4.07634113831152</v>
      </c>
      <c r="I55" s="90" t="n">
        <f aca="false">($F55*(Table!$P$10/Table!$P$9)/(Table!$P$12-Table!$P$14))</f>
        <v>20.1928498799906</v>
      </c>
      <c r="J55" s="90" t="n">
        <f aca="false">ROUND(($H55*(Table!$R$10/Table!$R$9)/(Table!$P$12-Table!$P$13)),2)</f>
        <v>33.47</v>
      </c>
      <c r="K55" s="104"/>
      <c r="L55" s="105"/>
      <c r="M55" s="91"/>
      <c r="AF55" s="57"/>
      <c r="AG55" s="57"/>
    </row>
    <row r="56" customFormat="false" ht="12.4" hidden="false" customHeight="true" outlineLevel="0" collapsed="false">
      <c r="A56" s="90" t="n">
        <v>55.943775177002</v>
      </c>
      <c r="B56" s="91" t="n">
        <v>0</v>
      </c>
      <c r="C56" s="91" t="n">
        <f aca="false">1-B56</f>
        <v>1</v>
      </c>
      <c r="D56" s="103" t="n">
        <f aca="false">(2*Table!$P$16*0.147)/A56</f>
        <v>1.95250100299343</v>
      </c>
      <c r="E56" s="95" t="n">
        <f aca="false">(A56/Table!$P$16*(J$9/J$10)^0.5)*0.217</f>
        <v>0.00254108328681902</v>
      </c>
      <c r="F56" s="90" t="n">
        <f aca="false">A56*Table!$P$9/$P$16</f>
        <v>10.5403274919953</v>
      </c>
      <c r="G56" s="90" t="n">
        <f aca="false">A56*Table!$Q$9/$P$16</f>
        <v>3.6138265686841</v>
      </c>
      <c r="H56" s="90" t="n">
        <f aca="false">ABS(A56*Table!$R$9/$P$16)</f>
        <v>4.56409568613772</v>
      </c>
      <c r="I56" s="90" t="n">
        <f aca="false">($F56*(Table!$P$10/Table!$P$9)/(Table!$P$12-Table!$P$14))</f>
        <v>22.609025079355</v>
      </c>
      <c r="J56" s="90" t="n">
        <f aca="false">ROUND(($H56*(Table!$R$10/Table!$R$9)/(Table!$P$12-Table!$P$13)),2)</f>
        <v>37.47</v>
      </c>
      <c r="K56" s="104"/>
      <c r="L56" s="105"/>
      <c r="M56" s="91"/>
      <c r="AF56" s="57"/>
      <c r="AG56" s="57"/>
    </row>
    <row r="57" customFormat="false" ht="12.4" hidden="false" customHeight="true" outlineLevel="0" collapsed="false">
      <c r="A57" s="90" t="n">
        <v>59.3339004516602</v>
      </c>
      <c r="B57" s="91" t="n">
        <v>0</v>
      </c>
      <c r="C57" s="91" t="n">
        <f aca="false">1-B57</f>
        <v>1</v>
      </c>
      <c r="D57" s="103" t="n">
        <f aca="false">(2*Table!$P$16*0.147)/A57</f>
        <v>1.84094213110641</v>
      </c>
      <c r="E57" s="95" t="n">
        <f aca="false">(A57/Table!$P$16*(J$9/J$10)^0.5)*0.217</f>
        <v>0.00269506986796055</v>
      </c>
      <c r="F57" s="90" t="n">
        <f aca="false">A57*Table!$P$9/$P$16</f>
        <v>11.1790586201813</v>
      </c>
      <c r="G57" s="90" t="n">
        <f aca="false">A57*Table!$Q$9/$P$16</f>
        <v>3.83282009834786</v>
      </c>
      <c r="H57" s="90" t="n">
        <f aca="false">ABS(A57*Table!$R$9/$P$16)</f>
        <v>4.84067437773619</v>
      </c>
      <c r="I57" s="90" t="n">
        <f aca="false">($F57*(Table!$P$10/Table!$P$9)/(Table!$P$12-Table!$P$14))</f>
        <v>23.9791047193935</v>
      </c>
      <c r="J57" s="90" t="n">
        <f aca="false">ROUND(($H57*(Table!$R$10/Table!$R$9)/(Table!$P$12-Table!$P$13)),2)</f>
        <v>39.74</v>
      </c>
      <c r="K57" s="104"/>
      <c r="L57" s="105"/>
      <c r="M57" s="91"/>
      <c r="AF57" s="57"/>
      <c r="AG57" s="57"/>
    </row>
    <row r="58" customFormat="false" ht="12.4" hidden="false" customHeight="true" outlineLevel="0" collapsed="false">
      <c r="A58" s="90" t="n">
        <v>63.9587326049805</v>
      </c>
      <c r="B58" s="91" t="n">
        <v>0</v>
      </c>
      <c r="C58" s="91" t="n">
        <f aca="false">1-B58</f>
        <v>1</v>
      </c>
      <c r="D58" s="103" t="n">
        <f aca="false">(2*Table!$P$16*0.147)/A58</f>
        <v>1.70782429068692</v>
      </c>
      <c r="E58" s="95" t="n">
        <f aca="false">(A58/Table!$P$16*(J$9/J$10)^0.5)*0.217</f>
        <v>0.0029051394181824</v>
      </c>
      <c r="F58" s="90" t="n">
        <f aca="false">A58*Table!$P$9/$P$16</f>
        <v>12.050420006453</v>
      </c>
      <c r="G58" s="90" t="n">
        <f aca="false">A58*Table!$Q$9/$P$16</f>
        <v>4.13157257364102</v>
      </c>
      <c r="H58" s="90" t="n">
        <f aca="false">ABS(A58*Table!$R$9/$P$16)</f>
        <v>5.21798492593026</v>
      </c>
      <c r="I58" s="90" t="n">
        <f aca="false">($F58*(Table!$P$10/Table!$P$9)/(Table!$P$12-Table!$P$14))</f>
        <v>25.8481767620184</v>
      </c>
      <c r="J58" s="90" t="n">
        <f aca="false">ROUND(($H58*(Table!$R$10/Table!$R$9)/(Table!$P$12-Table!$P$13)),2)</f>
        <v>42.84</v>
      </c>
      <c r="K58" s="104"/>
      <c r="L58" s="105"/>
      <c r="M58" s="91"/>
      <c r="AF58" s="57"/>
      <c r="AG58" s="57"/>
    </row>
    <row r="59" customFormat="false" ht="12.4" hidden="false" customHeight="true" outlineLevel="0" collapsed="false">
      <c r="A59" s="90" t="n">
        <v>70.7096481323242</v>
      </c>
      <c r="B59" s="91" t="n">
        <v>0</v>
      </c>
      <c r="C59" s="91" t="n">
        <f aca="false">1-B59</f>
        <v>1</v>
      </c>
      <c r="D59" s="103" t="n">
        <f aca="false">(2*Table!$P$16*0.147)/A59</f>
        <v>1.54477189505913</v>
      </c>
      <c r="E59" s="95" t="n">
        <f aca="false">(A59/Table!$P$16*(J$9/J$10)^0.5)*0.217</f>
        <v>0.00321178012240703</v>
      </c>
      <c r="F59" s="90" t="n">
        <f aca="false">A59*Table!$P$9/$P$16</f>
        <v>13.3223552718845</v>
      </c>
      <c r="G59" s="90" t="n">
        <f aca="false">A59*Table!$Q$9/$P$16</f>
        <v>4.5676646646461</v>
      </c>
      <c r="H59" s="90" t="n">
        <f aca="false">ABS(A59*Table!$R$9/$P$16)</f>
        <v>5.76874905184674</v>
      </c>
      <c r="I59" s="90" t="n">
        <f aca="false">($F59*(Table!$P$10/Table!$P$9)/(Table!$P$12-Table!$P$14))</f>
        <v>28.5764806346728</v>
      </c>
      <c r="J59" s="90" t="n">
        <f aca="false">ROUND(($H59*(Table!$R$10/Table!$R$9)/(Table!$P$12-Table!$P$13)),2)</f>
        <v>47.36</v>
      </c>
      <c r="K59" s="104"/>
      <c r="L59" s="105"/>
      <c r="M59" s="91"/>
      <c r="AF59" s="57"/>
      <c r="AG59" s="57"/>
    </row>
    <row r="60" customFormat="false" ht="12.4" hidden="false" customHeight="true" outlineLevel="0" collapsed="false">
      <c r="A60" s="90" t="n">
        <v>77.4753265380859</v>
      </c>
      <c r="B60" s="91" t="n">
        <v>0</v>
      </c>
      <c r="C60" s="91" t="n">
        <f aca="false">1-B60</f>
        <v>1</v>
      </c>
      <c r="D60" s="103" t="n">
        <f aca="false">(2*Table!$P$16*0.147)/A60</f>
        <v>1.40987178789932</v>
      </c>
      <c r="E60" s="95" t="n">
        <f aca="false">(A60/Table!$P$16*(J$9/J$10)^0.5)*0.217</f>
        <v>0.0035190913874491</v>
      </c>
      <c r="F60" s="90" t="n">
        <f aca="false">A60*Table!$P$9/$P$16</f>
        <v>14.5970720008971</v>
      </c>
      <c r="G60" s="90" t="n">
        <f aca="false">A60*Table!$Q$9/$P$16</f>
        <v>5.00471040030759</v>
      </c>
      <c r="H60" s="90" t="n">
        <f aca="false">ABS(A60*Table!$R$9/$P$16)</f>
        <v>6.32071758682374</v>
      </c>
      <c r="I60" s="90" t="n">
        <f aca="false">($F60*(Table!$P$10/Table!$P$9)/(Table!$P$12-Table!$P$14))</f>
        <v>31.3107507526751</v>
      </c>
      <c r="J60" s="90" t="n">
        <f aca="false">ROUND(($H60*(Table!$R$10/Table!$R$9)/(Table!$P$12-Table!$P$13)),2)</f>
        <v>51.89</v>
      </c>
      <c r="K60" s="104"/>
      <c r="L60" s="105"/>
      <c r="M60" s="91"/>
      <c r="AF60" s="57"/>
      <c r="AG60" s="57"/>
    </row>
    <row r="61" customFormat="false" ht="12.4" hidden="false" customHeight="true" outlineLevel="0" collapsed="false">
      <c r="A61" s="90" t="n">
        <v>85.5640869140625</v>
      </c>
      <c r="B61" s="91" t="n">
        <v>0</v>
      </c>
      <c r="C61" s="91" t="n">
        <f aca="false">1-B61</f>
        <v>1</v>
      </c>
      <c r="D61" s="103" t="n">
        <f aca="false">(2*Table!$P$16*0.147)/A61</f>
        <v>1.27659022708957</v>
      </c>
      <c r="E61" s="95" t="n">
        <f aca="false">(A61/Table!$P$16*(J$9/J$10)^0.5)*0.217</f>
        <v>0.00388649980308509</v>
      </c>
      <c r="F61" s="90" t="n">
        <f aca="false">A61*Table!$P$9/$P$16</f>
        <v>16.1210696770875</v>
      </c>
      <c r="G61" s="90" t="n">
        <f aca="false">A61*Table!$Q$9/$P$16</f>
        <v>5.52722388928715</v>
      </c>
      <c r="H61" s="90" t="n">
        <f aca="false">ABS(A61*Table!$R$9/$P$16)</f>
        <v>6.9806279382684</v>
      </c>
      <c r="I61" s="90" t="n">
        <f aca="false">($F61*(Table!$P$10/Table!$P$9)/(Table!$P$12-Table!$P$14))</f>
        <v>34.5797290370818</v>
      </c>
      <c r="J61" s="90" t="n">
        <f aca="false">ROUND(($H61*(Table!$R$10/Table!$R$9)/(Table!$P$12-Table!$P$13)),2)</f>
        <v>57.31</v>
      </c>
      <c r="K61" s="104"/>
      <c r="L61" s="105"/>
      <c r="M61" s="91"/>
      <c r="AF61" s="57"/>
      <c r="AG61" s="57"/>
    </row>
    <row r="62" customFormat="false" ht="12.4" hidden="false" customHeight="true" outlineLevel="0" collapsed="false">
      <c r="A62" s="90" t="n">
        <v>93.1221694946289</v>
      </c>
      <c r="B62" s="91" t="n">
        <v>0</v>
      </c>
      <c r="C62" s="91" t="n">
        <f aca="false">1-B62</f>
        <v>1</v>
      </c>
      <c r="D62" s="103" t="n">
        <f aca="false">(2*Table!$P$16*0.147)/A62</f>
        <v>1.17297822566983</v>
      </c>
      <c r="E62" s="95" t="n">
        <f aca="false">(A62/Table!$P$16*(J$9/J$10)^0.5)*0.217</f>
        <v>0.0042298037232283</v>
      </c>
      <c r="F62" s="90" t="n">
        <f aca="false">A62*Table!$P$9/$P$16</f>
        <v>17.5450827215891</v>
      </c>
      <c r="G62" s="90" t="n">
        <f aca="false">A62*Table!$Q$9/$P$16</f>
        <v>6.01545693311627</v>
      </c>
      <c r="H62" s="90" t="n">
        <f aca="false">ABS(A62*Table!$R$9/$P$16)</f>
        <v>7.59724367419779</v>
      </c>
      <c r="I62" s="90" t="n">
        <f aca="false">($F62*(Table!$P$10/Table!$P$9)/(Table!$P$12-Table!$P$14))</f>
        <v>37.6342400720487</v>
      </c>
      <c r="J62" s="90" t="n">
        <f aca="false">ROUND(($H62*(Table!$R$10/Table!$R$9)/(Table!$P$12-Table!$P$13)),2)</f>
        <v>62.37</v>
      </c>
      <c r="K62" s="104"/>
      <c r="L62" s="105"/>
      <c r="M62" s="91"/>
      <c r="AF62" s="57"/>
      <c r="AG62" s="57"/>
    </row>
    <row r="63" customFormat="false" ht="12.75" hidden="false" customHeight="false" outlineLevel="0" collapsed="false">
      <c r="A63" s="90" t="n">
        <v>101.687812805176</v>
      </c>
      <c r="B63" s="91" t="n">
        <v>0</v>
      </c>
      <c r="C63" s="91" t="n">
        <f aca="false">1-B63</f>
        <v>1</v>
      </c>
      <c r="D63" s="103" t="n">
        <f aca="false">(2*Table!$P$16*0.147)/A63</f>
        <v>1.0741727462819</v>
      </c>
      <c r="E63" s="95" t="n">
        <f aca="false">(A63/Table!$P$16*(J$9/J$10)^0.5)*0.217</f>
        <v>0.00461887315925434</v>
      </c>
      <c r="F63" s="90" t="n">
        <f aca="false">A63*Table!$P$9/$P$16</f>
        <v>19.1589295774212</v>
      </c>
      <c r="G63" s="90" t="n">
        <f aca="false">A63*Table!$Q$9/$P$16</f>
        <v>6.56877585511585</v>
      </c>
      <c r="H63" s="90" t="n">
        <f aca="false">ABS(A63*Table!$R$9/$P$16)</f>
        <v>8.29605986168192</v>
      </c>
      <c r="I63" s="90" t="n">
        <f aca="false">($F63*(Table!$P$10/Table!$P$9)/(Table!$P$12-Table!$P$14))</f>
        <v>41.0959450395136</v>
      </c>
      <c r="J63" s="90" t="n">
        <f aca="false">ROUND(($H63*(Table!$R$10/Table!$R$9)/(Table!$P$12-Table!$P$13)),2)</f>
        <v>68.11</v>
      </c>
      <c r="K63" s="104"/>
      <c r="L63" s="105"/>
      <c r="AF63" s="57"/>
      <c r="AG63" s="57"/>
    </row>
    <row r="64" customFormat="false" ht="12.75" hidden="false" customHeight="false" outlineLevel="0" collapsed="false">
      <c r="A64" s="90" t="n">
        <v>110.551383972168</v>
      </c>
      <c r="B64" s="91" t="n">
        <v>0</v>
      </c>
      <c r="C64" s="91" t="n">
        <f aca="false">1-B64</f>
        <v>1</v>
      </c>
      <c r="D64" s="106" t="n">
        <f aca="false">(2*Table!$P$16*0.147)/A64</f>
        <v>0.988049839085095</v>
      </c>
      <c r="E64" s="95" t="n">
        <f aca="false">(A64/Table!$P$16*(J$9/J$10)^0.5)*0.217</f>
        <v>0.00502147510169947</v>
      </c>
      <c r="F64" s="90" t="n">
        <f aca="false">A64*Table!$P$9/$P$16</f>
        <v>20.8289088119851</v>
      </c>
      <c r="G64" s="90" t="n">
        <f aca="false">A64*Table!$Q$9/$P$16</f>
        <v>7.14134016410918</v>
      </c>
      <c r="H64" s="90" t="n">
        <f aca="false">ABS(A64*Table!$R$9/$P$16)</f>
        <v>9.01918208214433</v>
      </c>
      <c r="I64" s="90" t="n">
        <f aca="false">($F64*(Table!$P$10/Table!$P$9)/(Table!$P$12-Table!$P$14))</f>
        <v>44.6780540797622</v>
      </c>
      <c r="J64" s="90" t="n">
        <f aca="false">ROUND(($H64*(Table!$R$10/Table!$R$9)/(Table!$P$12-Table!$P$13)),2)</f>
        <v>74.05</v>
      </c>
      <c r="K64" s="104"/>
      <c r="L64" s="105"/>
      <c r="AF64" s="57"/>
      <c r="AG64" s="57"/>
    </row>
    <row r="65" customFormat="false" ht="12.75" hidden="false" customHeight="false" outlineLevel="0" collapsed="false">
      <c r="A65" s="90" t="n">
        <v>120.646980285645</v>
      </c>
      <c r="B65" s="91" t="n">
        <v>0</v>
      </c>
      <c r="C65" s="91" t="n">
        <f aca="false">1-B65</f>
        <v>1</v>
      </c>
      <c r="D65" s="106" t="n">
        <f aca="false">(2*Table!$P$16*0.147)/A65</f>
        <v>0.905370999636466</v>
      </c>
      <c r="E65" s="95" t="n">
        <f aca="false">(A65/Table!$P$16*(J$9/J$10)^0.5)*0.217</f>
        <v>0.00548003820334001</v>
      </c>
      <c r="F65" s="90" t="n">
        <f aca="false">A65*Table!$P$9/$P$16</f>
        <v>22.7310130413537</v>
      </c>
      <c r="G65" s="90" t="n">
        <f aca="false">A65*Table!$Q$9/$P$16</f>
        <v>7.793490185607</v>
      </c>
      <c r="H65" s="90" t="n">
        <f aca="false">ABS(A65*Table!$R$9/$P$16)</f>
        <v>9.84281737378386</v>
      </c>
      <c r="I65" s="90" t="n">
        <f aca="false">($F65*(Table!$P$10/Table!$P$9)/(Table!$P$12-Table!$P$14))</f>
        <v>48.7580717317755</v>
      </c>
      <c r="J65" s="90" t="n">
        <f aca="false">ROUND(($H65*(Table!$R$10/Table!$R$9)/(Table!$P$12-Table!$P$13)),2)</f>
        <v>80.81</v>
      </c>
      <c r="K65" s="104"/>
      <c r="L65" s="105"/>
      <c r="AF65" s="57"/>
      <c r="AG65" s="57"/>
    </row>
    <row r="66" customFormat="false" ht="12.75" hidden="false" customHeight="false" outlineLevel="0" collapsed="false">
      <c r="A66" s="90" t="n">
        <v>132.984466552734</v>
      </c>
      <c r="B66" s="91" t="n">
        <v>0</v>
      </c>
      <c r="C66" s="91" t="n">
        <f aca="false">1-B66</f>
        <v>1</v>
      </c>
      <c r="D66" s="106" t="n">
        <f aca="false">(2*Table!$P$16*0.147)/A66</f>
        <v>0.821376210138199</v>
      </c>
      <c r="E66" s="95" t="n">
        <f aca="false">(A66/Table!$P$16*(J$9/J$10)^0.5)*0.217</f>
        <v>0.00604043263606233</v>
      </c>
      <c r="F66" s="90" t="n">
        <f aca="false">A66*Table!$P$9/$P$16</f>
        <v>25.0555101864191</v>
      </c>
      <c r="G66" s="90" t="n">
        <f aca="false">A66*Table!$Q$9/$P$16</f>
        <v>8.59046063534371</v>
      </c>
      <c r="H66" s="90" t="n">
        <f aca="false">ABS(A66*Table!$R$9/$P$16)</f>
        <v>10.8493541631094</v>
      </c>
      <c r="I66" s="90" t="n">
        <f aca="false">($F66*(Table!$P$10/Table!$P$9)/(Table!$P$12-Table!$P$14))</f>
        <v>53.7441230939922</v>
      </c>
      <c r="J66" s="90" t="n">
        <f aca="false">ROUND(($H66*(Table!$R$10/Table!$R$9)/(Table!$P$12-Table!$P$13)),2)</f>
        <v>89.08</v>
      </c>
      <c r="K66" s="104"/>
      <c r="L66" s="105"/>
      <c r="AF66" s="57"/>
      <c r="AG66" s="57"/>
    </row>
    <row r="67" customFormat="false" ht="12.75" hidden="false" customHeight="false" outlineLevel="0" collapsed="false">
      <c r="A67" s="90" t="n">
        <v>144.670623779297</v>
      </c>
      <c r="B67" s="91" t="n">
        <v>0</v>
      </c>
      <c r="C67" s="91" t="n">
        <f aca="false">1-B67</f>
        <v>1</v>
      </c>
      <c r="D67" s="106" t="n">
        <f aca="false">(2*Table!$P$16*0.147)/A67</f>
        <v>0.755027346194152</v>
      </c>
      <c r="E67" s="95" t="n">
        <f aca="false">(A67/Table!$P$16*(J$9/J$10)^0.5)*0.217</f>
        <v>0.00657124234137098</v>
      </c>
      <c r="F67" s="90" t="n">
        <f aca="false">A67*Table!$P$9/$P$16</f>
        <v>27.2572908832205</v>
      </c>
      <c r="G67" s="90" t="n">
        <f aca="false">A67*Table!$Q$9/$P$16</f>
        <v>9.34535687424702</v>
      </c>
      <c r="H67" s="90" t="n">
        <f aca="false">ABS(A67*Table!$R$9/$P$16)</f>
        <v>11.8027531716055</v>
      </c>
      <c r="I67" s="90" t="n">
        <f aca="false">($F67*(Table!$P$10/Table!$P$9)/(Table!$P$12-Table!$P$14))</f>
        <v>58.4669474114553</v>
      </c>
      <c r="J67" s="90" t="n">
        <f aca="false">ROUND(($H67*(Table!$R$10/Table!$R$9)/(Table!$P$12-Table!$P$13)),2)</f>
        <v>96.9</v>
      </c>
      <c r="K67" s="104"/>
      <c r="L67" s="105"/>
      <c r="AF67" s="57"/>
      <c r="AG67" s="57"/>
    </row>
    <row r="68" customFormat="false" ht="12.75" hidden="false" customHeight="false" outlineLevel="0" collapsed="false">
      <c r="A68" s="90" t="n">
        <v>158.677307128906</v>
      </c>
      <c r="B68" s="91" t="n">
        <v>0</v>
      </c>
      <c r="C68" s="91" t="n">
        <f aca="false">1-B68</f>
        <v>1</v>
      </c>
      <c r="D68" s="106" t="n">
        <f aca="false">(2*Table!$P$16*0.147)/A68</f>
        <v>0.688379952500697</v>
      </c>
      <c r="E68" s="95" t="n">
        <f aca="false">(A68/Table!$P$16*(J$9/J$10)^0.5)*0.217</f>
        <v>0.00720745519706131</v>
      </c>
      <c r="F68" s="90" t="n">
        <f aca="false">A68*Table!$P$9/$P$16</f>
        <v>29.8962802813162</v>
      </c>
      <c r="G68" s="90" t="n">
        <f aca="false">A68*Table!$Q$9/$P$16</f>
        <v>10.2501532393084</v>
      </c>
      <c r="H68" s="90" t="n">
        <f aca="false">ABS(A68*Table!$R$9/$P$16)</f>
        <v>12.9454691011398</v>
      </c>
      <c r="I68" s="90" t="n">
        <f aca="false">($F68*(Table!$P$10/Table!$P$9)/(Table!$P$12-Table!$P$14))</f>
        <v>64.1275853310087</v>
      </c>
      <c r="J68" s="90" t="n">
        <f aca="false">ROUND(($H68*(Table!$R$10/Table!$R$9)/(Table!$P$12-Table!$P$13)),2)</f>
        <v>106.28</v>
      </c>
      <c r="K68" s="104"/>
      <c r="L68" s="105"/>
      <c r="AF68" s="57"/>
      <c r="AG68" s="57"/>
    </row>
    <row r="69" customFormat="false" ht="12.75" hidden="false" customHeight="false" outlineLevel="0" collapsed="false">
      <c r="A69" s="90" t="n">
        <v>174.953720092773</v>
      </c>
      <c r="B69" s="91" t="n">
        <v>0</v>
      </c>
      <c r="C69" s="91" t="n">
        <f aca="false">1-B69</f>
        <v>1</v>
      </c>
      <c r="D69" s="106" t="n">
        <f aca="false">(2*Table!$P$16*0.147)/A69</f>
        <v>0.62433812259844</v>
      </c>
      <c r="E69" s="95" t="n">
        <f aca="false">(A69/Table!$P$16*(J$9/J$10)^0.5)*0.217</f>
        <v>0.00794676391945247</v>
      </c>
      <c r="F69" s="90" t="n">
        <f aca="false">A69*Table!$P$9/$P$16</f>
        <v>32.9629078460689</v>
      </c>
      <c r="G69" s="90" t="n">
        <f aca="false">A69*Table!$Q$9/$P$16</f>
        <v>11.3015684043665</v>
      </c>
      <c r="H69" s="90" t="n">
        <f aca="false">ABS(A69*Table!$R$9/$P$16)</f>
        <v>14.2733577886505</v>
      </c>
      <c r="I69" s="90" t="n">
        <f aca="false">($F69*(Table!$P$10/Table!$P$9)/(Table!$P$12-Table!$P$14))</f>
        <v>70.7055080353257</v>
      </c>
      <c r="J69" s="90" t="n">
        <f aca="false">ROUND(($H69*(Table!$R$10/Table!$R$9)/(Table!$P$12-Table!$P$13)),2)</f>
        <v>117.19</v>
      </c>
      <c r="K69" s="104"/>
      <c r="L69" s="105"/>
      <c r="AF69" s="57"/>
      <c r="AG69" s="57"/>
    </row>
    <row r="70" customFormat="false" ht="12.75" hidden="false" customHeight="false" outlineLevel="0" collapsed="false">
      <c r="A70" s="90" t="n">
        <v>189.809936523438</v>
      </c>
      <c r="B70" s="91" t="n">
        <v>0</v>
      </c>
      <c r="C70" s="91" t="n">
        <f aca="false">1-B70</f>
        <v>1</v>
      </c>
      <c r="D70" s="106" t="n">
        <f aca="false">(2*Table!$P$16*0.147)/A70</f>
        <v>0.57547185961388</v>
      </c>
      <c r="E70" s="95" t="n">
        <f aca="false">(A70/Table!$P$16*(J$9/J$10)^0.5)*0.217</f>
        <v>0.00862156434466306</v>
      </c>
      <c r="F70" s="90" t="n">
        <f aca="false">A70*Table!$P$9/$P$16</f>
        <v>35.7619571768608</v>
      </c>
      <c r="G70" s="90" t="n">
        <f aca="false">A70*Table!$Q$9/$P$16</f>
        <v>12.261242460638</v>
      </c>
      <c r="H70" s="90" t="n">
        <f aca="false">ABS(A70*Table!$R$9/$P$16)</f>
        <v>15.4853817021063</v>
      </c>
      <c r="I70" s="90" t="n">
        <f aca="false">($F70*(Table!$P$10/Table!$P$9)/(Table!$P$12-Table!$P$14))</f>
        <v>76.7094748538412</v>
      </c>
      <c r="J70" s="90" t="n">
        <f aca="false">ROUND(($H70*(Table!$R$10/Table!$R$9)/(Table!$P$12-Table!$P$13)),2)</f>
        <v>127.14</v>
      </c>
      <c r="K70" s="104"/>
      <c r="L70" s="105"/>
      <c r="AF70" s="57"/>
      <c r="AG70" s="57"/>
    </row>
    <row r="71" customFormat="false" ht="12.75" hidden="false" customHeight="false" outlineLevel="0" collapsed="false">
      <c r="A71" s="90" t="n">
        <v>209.138580322266</v>
      </c>
      <c r="B71" s="91" t="n">
        <v>0</v>
      </c>
      <c r="C71" s="91" t="n">
        <f aca="false">1-B71</f>
        <v>1</v>
      </c>
      <c r="D71" s="106" t="n">
        <f aca="false">(2*Table!$P$16*0.147)/A71</f>
        <v>0.522286595691814</v>
      </c>
      <c r="E71" s="95" t="n">
        <f aca="false">(A71/Table!$P$16*(J$9/J$10)^0.5)*0.217</f>
        <v>0.00949951177596675</v>
      </c>
      <c r="F71" s="90" t="n">
        <f aca="false">A71*Table!$P$9/$P$16</f>
        <v>39.403653415114</v>
      </c>
      <c r="G71" s="90" t="n">
        <f aca="false">A71*Table!$Q$9/$P$16</f>
        <v>13.5098240280391</v>
      </c>
      <c r="H71" s="90" t="n">
        <f aca="false">ABS(A71*Table!$R$9/$P$16)</f>
        <v>17.0622824297031</v>
      </c>
      <c r="I71" s="90" t="n">
        <f aca="false">($F71*(Table!$P$10/Table!$P$9)/(Table!$P$12-Table!$P$14))</f>
        <v>84.5209210963406</v>
      </c>
      <c r="J71" s="90" t="n">
        <f aca="false">ROUND(($H71*(Table!$R$10/Table!$R$9)/(Table!$P$12-Table!$P$13)),2)</f>
        <v>140.08</v>
      </c>
      <c r="K71" s="104"/>
      <c r="L71" s="105"/>
      <c r="AF71" s="57"/>
      <c r="AG71" s="57"/>
    </row>
    <row r="72" customFormat="false" ht="12.75" hidden="false" customHeight="false" outlineLevel="0" collapsed="false">
      <c r="A72" s="90" t="n">
        <v>228.408142089844</v>
      </c>
      <c r="B72" s="91" t="n">
        <v>0</v>
      </c>
      <c r="C72" s="91" t="n">
        <f aca="false">1-B72</f>
        <v>1</v>
      </c>
      <c r="D72" s="106" t="n">
        <f aca="false">(2*Table!$P$16*0.147)/A72</f>
        <v>0.47822409545002</v>
      </c>
      <c r="E72" s="95" t="n">
        <f aca="false">(A72/Table!$P$16*(J$9/J$10)^0.5)*0.217</f>
        <v>0.0103747755778285</v>
      </c>
      <c r="F72" s="90" t="n">
        <f aca="false">A72*Table!$P$9/$P$16</f>
        <v>43.0342180492469</v>
      </c>
      <c r="G72" s="90" t="n">
        <f aca="false">A72*Table!$Q$9/$P$16</f>
        <v>14.7545890454561</v>
      </c>
      <c r="H72" s="90" t="n">
        <f aca="false">ABS(A72*Table!$R$9/$P$16)</f>
        <v>18.6343630313233</v>
      </c>
      <c r="I72" s="90" t="n">
        <f aca="false">($F72*(Table!$P$10/Table!$P$9)/(Table!$P$12-Table!$P$14))</f>
        <v>92.3084900241246</v>
      </c>
      <c r="J72" s="90" t="n">
        <f aca="false">ROUND(($H72*(Table!$R$10/Table!$R$9)/(Table!$P$12-Table!$P$13)),2)</f>
        <v>152.99</v>
      </c>
      <c r="K72" s="104"/>
      <c r="L72" s="105"/>
      <c r="AF72" s="57"/>
      <c r="AG72" s="57"/>
    </row>
    <row r="73" customFormat="false" ht="12.75" hidden="false" customHeight="false" outlineLevel="0" collapsed="false">
      <c r="A73" s="90" t="n">
        <v>249.421508789063</v>
      </c>
      <c r="B73" s="91" t="n">
        <v>0</v>
      </c>
      <c r="C73" s="91" t="n">
        <f aca="false">1-B73</f>
        <v>1</v>
      </c>
      <c r="D73" s="106" t="n">
        <f aca="false">(2*Table!$P$16*0.147)/A73</f>
        <v>0.437934473553008</v>
      </c>
      <c r="E73" s="95" t="n">
        <f aca="false">(A73/Table!$P$16*(J$9/J$10)^0.5)*0.217</f>
        <v>0.0113292466472234</v>
      </c>
      <c r="F73" s="90" t="n">
        <f aca="false">A73*Table!$P$9/$P$16</f>
        <v>46.9933317489996</v>
      </c>
      <c r="G73" s="90" t="n">
        <f aca="false">A73*Table!$Q$9/$P$16</f>
        <v>16.1119994567999</v>
      </c>
      <c r="H73" s="90" t="n">
        <f aca="false">ABS(A73*Table!$R$9/$P$16)</f>
        <v>20.3487095515517</v>
      </c>
      <c r="I73" s="90" t="n">
        <f aca="false">($F73*(Table!$P$10/Table!$P$9)/(Table!$P$12-Table!$P$14))</f>
        <v>100.800797402402</v>
      </c>
      <c r="J73" s="90" t="n">
        <f aca="false">ROUND(($H73*(Table!$R$10/Table!$R$9)/(Table!$P$12-Table!$P$13)),2)</f>
        <v>167.07</v>
      </c>
      <c r="K73" s="104"/>
      <c r="L73" s="105"/>
      <c r="AF73" s="57"/>
      <c r="AG73" s="57"/>
    </row>
    <row r="74" customFormat="false" ht="12.75" hidden="false" customHeight="false" outlineLevel="0" collapsed="false">
      <c r="A74" s="90" t="n">
        <v>272.700073242188</v>
      </c>
      <c r="B74" s="91" t="n">
        <v>0</v>
      </c>
      <c r="C74" s="91" t="n">
        <f aca="false">1-B74</f>
        <v>1</v>
      </c>
      <c r="D74" s="106" t="n">
        <f aca="false">(2*Table!$P$16*0.147)/A74</f>
        <v>0.400550963722429</v>
      </c>
      <c r="E74" s="95" t="n">
        <f aca="false">(A74/Table!$P$16*(J$9/J$10)^0.5)*0.217</f>
        <v>0.0123866077367427</v>
      </c>
      <c r="F74" s="90" t="n">
        <f aca="false">A74*Table!$P$9/$P$16</f>
        <v>51.379229770775</v>
      </c>
      <c r="G74" s="90" t="n">
        <f aca="false">A74*Table!$Q$9/$P$16</f>
        <v>17.6157359214086</v>
      </c>
      <c r="H74" s="90" t="n">
        <f aca="false">ABS(A74*Table!$R$9/$P$16)</f>
        <v>22.2478591041844</v>
      </c>
      <c r="I74" s="90" t="n">
        <f aca="false">($F74*(Table!$P$10/Table!$P$9)/(Table!$P$12-Table!$P$14))</f>
        <v>110.20855806687</v>
      </c>
      <c r="J74" s="90" t="n">
        <f aca="false">ROUND(($H74*(Table!$R$10/Table!$R$9)/(Table!$P$12-Table!$P$13)),2)</f>
        <v>182.66</v>
      </c>
      <c r="K74" s="104"/>
      <c r="L74" s="105"/>
      <c r="AF74" s="57"/>
      <c r="AG74" s="57"/>
    </row>
    <row r="75" customFormat="false" ht="12.75" hidden="false" customHeight="false" outlineLevel="0" collapsed="false">
      <c r="A75" s="90" t="n">
        <v>300.062713623047</v>
      </c>
      <c r="B75" s="91" t="n">
        <v>0</v>
      </c>
      <c r="C75" s="91" t="n">
        <f aca="false">1-B75</f>
        <v>1</v>
      </c>
      <c r="D75" s="106" t="n">
        <f aca="false">(2*Table!$P$16*0.147)/A75</f>
        <v>0.364024826095372</v>
      </c>
      <c r="E75" s="95" t="n">
        <f aca="false">(A75/Table!$P$16*(J$9/J$10)^0.5)*0.217</f>
        <v>0.0136294760976113</v>
      </c>
      <c r="F75" s="90" t="n">
        <f aca="false">A75*Table!$P$9/$P$16</f>
        <v>56.5346056771638</v>
      </c>
      <c r="G75" s="90" t="n">
        <f aca="false">A75*Table!$Q$9/$P$16</f>
        <v>19.3832933750276</v>
      </c>
      <c r="H75" s="90" t="n">
        <f aca="false">ABS(A75*Table!$R$9/$P$16)</f>
        <v>24.4802023546799</v>
      </c>
      <c r="I75" s="90" t="n">
        <f aca="false">($F75*(Table!$P$10/Table!$P$9)/(Table!$P$12-Table!$P$14))</f>
        <v>121.266850444367</v>
      </c>
      <c r="J75" s="90" t="n">
        <f aca="false">ROUND(($H75*(Table!$R$10/Table!$R$9)/(Table!$P$12-Table!$P$13)),2)</f>
        <v>200.99</v>
      </c>
      <c r="K75" s="104"/>
      <c r="L75" s="105"/>
      <c r="AF75" s="57"/>
      <c r="AG75" s="57"/>
    </row>
    <row r="76" customFormat="false" ht="12.75" hidden="false" customHeight="false" outlineLevel="0" collapsed="false">
      <c r="A76" s="90" t="n">
        <v>326.505798339844</v>
      </c>
      <c r="B76" s="91" t="n">
        <v>0</v>
      </c>
      <c r="C76" s="91" t="n">
        <f aca="false">1-B76</f>
        <v>1</v>
      </c>
      <c r="D76" s="106" t="n">
        <f aca="false">(2*Table!$P$16*0.147)/A76</f>
        <v>0.334543146552769</v>
      </c>
      <c r="E76" s="95" t="n">
        <f aca="false">(A76/Table!$P$16*(J$9/J$10)^0.5)*0.217</f>
        <v>0.0148305763167723</v>
      </c>
      <c r="F76" s="90" t="n">
        <f aca="false">A76*Table!$P$9/$P$16</f>
        <v>61.5167287450435</v>
      </c>
      <c r="G76" s="90" t="n">
        <f aca="false">A76*Table!$Q$9/$P$16</f>
        <v>21.0914498554435</v>
      </c>
      <c r="H76" s="90" t="n">
        <f aca="false">ABS(A76*Table!$R$9/$P$16)</f>
        <v>26.637524925462</v>
      </c>
      <c r="I76" s="90" t="n">
        <f aca="false">($F76*(Table!$P$10/Table!$P$9)/(Table!$P$12-Table!$P$14))</f>
        <v>131.953515111633</v>
      </c>
      <c r="J76" s="90" t="n">
        <f aca="false">ROUND(($H76*(Table!$R$10/Table!$R$9)/(Table!$P$12-Table!$P$13)),2)</f>
        <v>218.7</v>
      </c>
      <c r="K76" s="104"/>
      <c r="L76" s="105"/>
      <c r="AF76" s="57"/>
      <c r="AG76" s="57"/>
    </row>
    <row r="77" customFormat="false" ht="12.75" hidden="false" customHeight="false" outlineLevel="0" collapsed="false">
      <c r="A77" s="90" t="n">
        <v>358.558074951172</v>
      </c>
      <c r="B77" s="91" t="n">
        <v>0</v>
      </c>
      <c r="C77" s="91" t="n">
        <f aca="false">1-B77</f>
        <v>1</v>
      </c>
      <c r="D77" s="106" t="n">
        <f aca="false">(2*Table!$P$16*0.147)/A77</f>
        <v>0.30463761598232</v>
      </c>
      <c r="E77" s="95" t="n">
        <f aca="false">(A77/Table!$P$16*(J$9/J$10)^0.5)*0.217</f>
        <v>0.0162864577645983</v>
      </c>
      <c r="F77" s="90" t="n">
        <f aca="false">A77*Table!$P$9/$P$16</f>
        <v>67.5556757284838</v>
      </c>
      <c r="G77" s="90" t="n">
        <f aca="false">A77*Table!$Q$9/$P$16</f>
        <v>23.1619459640516</v>
      </c>
      <c r="H77" s="90" t="n">
        <f aca="false">ABS(A77*Table!$R$9/$P$16)</f>
        <v>29.2524656753454</v>
      </c>
      <c r="I77" s="90" t="n">
        <f aca="false">($F77*(Table!$P$10/Table!$P$9)/(Table!$P$12-Table!$P$14))</f>
        <v>144.907069344667</v>
      </c>
      <c r="J77" s="90" t="n">
        <f aca="false">ROUND(($H77*(Table!$R$10/Table!$R$9)/(Table!$P$12-Table!$P$13)),2)</f>
        <v>240.17</v>
      </c>
      <c r="K77" s="104"/>
      <c r="L77" s="105"/>
      <c r="AF77" s="57"/>
      <c r="AG77" s="57"/>
    </row>
    <row r="78" customFormat="false" ht="12.75" hidden="false" customHeight="false" outlineLevel="0" collapsed="false">
      <c r="A78" s="90" t="n">
        <v>391.168060302734</v>
      </c>
      <c r="B78" s="91" t="n">
        <v>0</v>
      </c>
      <c r="C78" s="91" t="n">
        <f aca="false">1-B78</f>
        <v>1</v>
      </c>
      <c r="D78" s="106" t="n">
        <f aca="false">(2*Table!$P$16*0.147)/A78</f>
        <v>0.279241298637213</v>
      </c>
      <c r="E78" s="95" t="n">
        <f aca="false">(A78/Table!$P$16*(J$9/J$10)^0.5)*0.217</f>
        <v>0.0177676715099719</v>
      </c>
      <c r="F78" s="90" t="n">
        <f aca="false">A78*Table!$P$9/$P$16</f>
        <v>73.6997002249919</v>
      </c>
      <c r="G78" s="90" t="n">
        <f aca="false">A78*Table!$Q$9/$P$16</f>
        <v>25.2684686485686</v>
      </c>
      <c r="H78" s="90" t="n">
        <f aca="false">ABS(A78*Table!$R$9/$P$16)</f>
        <v>31.9129063230703</v>
      </c>
      <c r="I78" s="90" t="n">
        <f aca="false">($F78*(Table!$P$10/Table!$P$9)/(Table!$P$12-Table!$P$14))</f>
        <v>158.086015068623</v>
      </c>
      <c r="J78" s="90" t="n">
        <f aca="false">ROUND(($H78*(Table!$R$10/Table!$R$9)/(Table!$P$12-Table!$P$13)),2)</f>
        <v>262.01</v>
      </c>
      <c r="K78" s="104"/>
      <c r="L78" s="105"/>
      <c r="AF78" s="57"/>
      <c r="AG78" s="57"/>
    </row>
    <row r="79" customFormat="false" ht="12.75" hidden="false" customHeight="false" outlineLevel="0" collapsed="false">
      <c r="A79" s="90" t="n">
        <v>428.718353271484</v>
      </c>
      <c r="B79" s="91" t="n">
        <v>0</v>
      </c>
      <c r="C79" s="91" t="n">
        <f aca="false">1-B79</f>
        <v>1</v>
      </c>
      <c r="D79" s="106" t="n">
        <f aca="false">(2*Table!$P$16*0.147)/A79</f>
        <v>0.254783300763346</v>
      </c>
      <c r="E79" s="95" t="n">
        <f aca="false">(A79/Table!$P$16*(J$9/J$10)^0.5)*0.217</f>
        <v>0.0194732843610202</v>
      </c>
      <c r="F79" s="90" t="n">
        <f aca="false">A79*Table!$P$9/$P$16</f>
        <v>80.7745246189255</v>
      </c>
      <c r="G79" s="90" t="n">
        <f aca="false">A79*Table!$Q$9/$P$16</f>
        <v>27.6941227264887</v>
      </c>
      <c r="H79" s="90" t="n">
        <f aca="false">ABS(A79*Table!$R$9/$P$16)</f>
        <v>34.9763951493005</v>
      </c>
      <c r="I79" s="90" t="n">
        <f aca="false">($F79*(Table!$P$10/Table!$P$9)/(Table!$P$12-Table!$P$14))</f>
        <v>173.261528569124</v>
      </c>
      <c r="J79" s="90" t="n">
        <f aca="false">ROUND(($H79*(Table!$R$10/Table!$R$9)/(Table!$P$12-Table!$P$13)),2)</f>
        <v>287.16</v>
      </c>
      <c r="K79" s="104"/>
      <c r="L79" s="105"/>
      <c r="AF79" s="57"/>
      <c r="AG79" s="57"/>
    </row>
    <row r="80" customFormat="false" ht="12.75" hidden="false" customHeight="false" outlineLevel="0" collapsed="false">
      <c r="A80" s="90" t="n">
        <v>469.500640869141</v>
      </c>
      <c r="B80" s="91" t="n">
        <v>0</v>
      </c>
      <c r="C80" s="91" t="n">
        <f aca="false">1-B80</f>
        <v>1</v>
      </c>
      <c r="D80" s="106" t="n">
        <f aca="false">(2*Table!$P$16*0.147)/A80</f>
        <v>0.232652029914438</v>
      </c>
      <c r="E80" s="95" t="n">
        <f aca="false">(A80/Table!$P$16*(J$9/J$10)^0.5)*0.217</f>
        <v>0.0213257011685161</v>
      </c>
      <c r="F80" s="90" t="n">
        <f aca="false">A80*Table!$P$9/$P$16</f>
        <v>88.4582868568509</v>
      </c>
      <c r="G80" s="90" t="n">
        <f aca="false">A80*Table!$Q$9/$P$16</f>
        <v>30.3285554937774</v>
      </c>
      <c r="H80" s="90" t="n">
        <f aca="false">ABS(A80*Table!$R$9/$P$16)</f>
        <v>38.303561796642</v>
      </c>
      <c r="I80" s="90" t="n">
        <f aca="false">($F80*(Table!$P$10/Table!$P$9)/(Table!$P$12-Table!$P$14))</f>
        <v>189.74321505116</v>
      </c>
      <c r="J80" s="90" t="n">
        <f aca="false">ROUND(($H80*(Table!$R$10/Table!$R$9)/(Table!$P$12-Table!$P$13)),2)</f>
        <v>314.48</v>
      </c>
      <c r="K80" s="104"/>
      <c r="L80" s="105"/>
      <c r="AF80" s="57"/>
      <c r="AG80" s="57"/>
    </row>
    <row r="81" customFormat="false" ht="12.75" hidden="false" customHeight="false" outlineLevel="0" collapsed="false">
      <c r="A81" s="90" t="n">
        <v>511.887969970703</v>
      </c>
      <c r="B81" s="91" t="n">
        <v>0</v>
      </c>
      <c r="C81" s="91" t="n">
        <f aca="false">1-B81</f>
        <v>1</v>
      </c>
      <c r="D81" s="106" t="n">
        <f aca="false">(2*Table!$P$16*0.147)/A81</f>
        <v>0.21338707598576</v>
      </c>
      <c r="E81" s="95" t="n">
        <f aca="false">(A81/Table!$P$16*(J$9/J$10)^0.5)*0.217</f>
        <v>0.0232510223184044</v>
      </c>
      <c r="F81" s="90" t="n">
        <f aca="false">A81*Table!$P$9/$P$16</f>
        <v>96.4444538401816</v>
      </c>
      <c r="G81" s="90" t="n">
        <f aca="false">A81*Table!$Q$9/$P$16</f>
        <v>33.0666698880623</v>
      </c>
      <c r="H81" s="90" t="n">
        <f aca="false">ABS(A81*Table!$R$9/$P$16)</f>
        <v>41.7616735398565</v>
      </c>
      <c r="I81" s="90" t="n">
        <f aca="false">($F81*(Table!$P$10/Table!$P$9)/(Table!$P$12-Table!$P$14))</f>
        <v>206.87356036075</v>
      </c>
      <c r="J81" s="90" t="n">
        <f aca="false">ROUND(($H81*(Table!$R$10/Table!$R$9)/(Table!$P$12-Table!$P$13)),2)</f>
        <v>342.87</v>
      </c>
      <c r="K81" s="104"/>
      <c r="L81" s="105"/>
      <c r="AF81" s="57"/>
      <c r="AG81" s="57"/>
    </row>
    <row r="82" customFormat="false" ht="12.75" hidden="false" customHeight="false" outlineLevel="0" collapsed="false">
      <c r="A82" s="90" t="n">
        <v>561.446716308594</v>
      </c>
      <c r="B82" s="91" t="n">
        <v>0</v>
      </c>
      <c r="C82" s="91" t="n">
        <f aca="false">1-B82</f>
        <v>1</v>
      </c>
      <c r="D82" s="106" t="n">
        <f aca="false">(2*Table!$P$16*0.147)/A82</f>
        <v>0.194551457816876</v>
      </c>
      <c r="E82" s="95" t="n">
        <f aca="false">(A82/Table!$P$16*(J$9/J$10)^0.5)*0.217</f>
        <v>0.025502084239708</v>
      </c>
      <c r="F82" s="90" t="n">
        <f aca="false">A82*Table!$P$9/$P$16</f>
        <v>105.781782521369</v>
      </c>
      <c r="G82" s="90" t="n">
        <f aca="false">A82*Table!$Q$9/$P$16</f>
        <v>36.2680397216121</v>
      </c>
      <c r="H82" s="90" t="n">
        <f aca="false">ABS(A82*Table!$R$9/$P$16)</f>
        <v>45.8048554605529</v>
      </c>
      <c r="I82" s="90" t="n">
        <f aca="false">($F82*(Table!$P$10/Table!$P$9)/(Table!$P$12-Table!$P$14))</f>
        <v>226.902150410486</v>
      </c>
      <c r="J82" s="90" t="n">
        <f aca="false">ROUND(($H82*(Table!$R$10/Table!$R$9)/(Table!$P$12-Table!$P$13)),2)</f>
        <v>376.07</v>
      </c>
      <c r="K82" s="104"/>
      <c r="L82" s="105"/>
      <c r="AF82" s="57"/>
      <c r="AG82" s="57"/>
    </row>
    <row r="83" customFormat="false" ht="12.75" hidden="false" customHeight="false" outlineLevel="0" collapsed="false">
      <c r="A83" s="90" t="n">
        <v>613.55126953125</v>
      </c>
      <c r="B83" s="91" t="n">
        <v>0</v>
      </c>
      <c r="C83" s="91" t="n">
        <f aca="false">1-B83</f>
        <v>1</v>
      </c>
      <c r="D83" s="106" t="n">
        <f aca="false">(2*Table!$P$16*0.147)/A83</f>
        <v>0.178029583783253</v>
      </c>
      <c r="E83" s="95" t="n">
        <f aca="false">(A83/Table!$P$16*(J$9/J$10)^0.5)*0.217</f>
        <v>0.027868782034813</v>
      </c>
      <c r="F83" s="90" t="n">
        <f aca="false">A83*Table!$P$9/$P$16</f>
        <v>115.598764894354</v>
      </c>
      <c r="G83" s="90" t="n">
        <f aca="false">A83*Table!$Q$9/$P$16</f>
        <v>39.6338622494928</v>
      </c>
      <c r="H83" s="90" t="n">
        <f aca="false">ABS(A83*Table!$R$9/$P$16)</f>
        <v>50.0557335223077</v>
      </c>
      <c r="I83" s="90" t="n">
        <f aca="false">($F83*(Table!$P$10/Table!$P$9)/(Table!$P$12-Table!$P$14))</f>
        <v>247.959598657988</v>
      </c>
      <c r="J83" s="90" t="n">
        <f aca="false">ROUND(($H83*(Table!$R$10/Table!$R$9)/(Table!$P$12-Table!$P$13)),2)</f>
        <v>410.97</v>
      </c>
      <c r="K83" s="104"/>
      <c r="L83" s="105"/>
      <c r="AF83" s="57"/>
      <c r="AG83" s="57"/>
    </row>
    <row r="84" customFormat="false" ht="12.75" hidden="false" customHeight="false" outlineLevel="0" collapsed="false">
      <c r="A84" s="90" t="n">
        <v>671.716491699219</v>
      </c>
      <c r="B84" s="91" t="n">
        <v>0</v>
      </c>
      <c r="C84" s="91" t="n">
        <f aca="false">1-B84</f>
        <v>1</v>
      </c>
      <c r="D84" s="106" t="n">
        <f aca="false">(2*Table!$P$16*0.147)/A84</f>
        <v>0.162613659920749</v>
      </c>
      <c r="E84" s="95" t="n">
        <f aca="false">(A84/Table!$P$16*(J$9/J$10)^0.5)*0.217</f>
        <v>0.0305107680905897</v>
      </c>
      <c r="F84" s="90" t="n">
        <f aca="false">A84*Table!$P$9/$P$16</f>
        <v>126.557633657774</v>
      </c>
      <c r="G84" s="90" t="n">
        <f aca="false">A84*Table!$Q$9/$P$16</f>
        <v>43.3911886826655</v>
      </c>
      <c r="H84" s="90" t="n">
        <f aca="false">ABS(A84*Table!$R$9/$P$16)</f>
        <v>54.8010628952386</v>
      </c>
      <c r="I84" s="90" t="n">
        <f aca="false">($F84*(Table!$P$10/Table!$P$9)/(Table!$P$12-Table!$P$14))</f>
        <v>271.466395662322</v>
      </c>
      <c r="J84" s="90" t="n">
        <f aca="false">ROUND(($H84*(Table!$R$10/Table!$R$9)/(Table!$P$12-Table!$P$13)),2)</f>
        <v>449.93</v>
      </c>
      <c r="K84" s="104"/>
      <c r="L84" s="105"/>
      <c r="AF84" s="57"/>
      <c r="AG84" s="57"/>
    </row>
    <row r="85" customFormat="false" ht="12.75" hidden="false" customHeight="false" outlineLevel="0" collapsed="false">
      <c r="A85" s="90" t="n">
        <v>735.518432617188</v>
      </c>
      <c r="B85" s="91" t="n">
        <v>0</v>
      </c>
      <c r="C85" s="91" t="n">
        <f aca="false">1-B85</f>
        <v>1</v>
      </c>
      <c r="D85" s="106" t="n">
        <f aca="false">(2*Table!$P$16*0.147)/A85</f>
        <v>0.148507871863472</v>
      </c>
      <c r="E85" s="95" t="n">
        <f aca="false">(A85/Table!$P$16*(J$9/J$10)^0.5)*0.217</f>
        <v>0.0334087857023849</v>
      </c>
      <c r="F85" s="90" t="n">
        <f aca="false">A85*Table!$P$9/$P$16</f>
        <v>138.578512652311</v>
      </c>
      <c r="G85" s="90" t="n">
        <f aca="false">A85*Table!$Q$9/$P$16</f>
        <v>47.5126329093639</v>
      </c>
      <c r="H85" s="90" t="n">
        <f aca="false">ABS(A85*Table!$R$9/$P$16)</f>
        <v>60.0062561877825</v>
      </c>
      <c r="I85" s="90" t="n">
        <f aca="false">($F85*(Table!$P$10/Table!$P$9)/(Table!$P$12-Table!$P$14))</f>
        <v>297.251206890415</v>
      </c>
      <c r="J85" s="90" t="n">
        <f aca="false">ROUND(($H85*(Table!$R$10/Table!$R$9)/(Table!$P$12-Table!$P$13)),2)</f>
        <v>492.66</v>
      </c>
      <c r="K85" s="104"/>
      <c r="L85" s="105"/>
      <c r="AF85" s="57"/>
      <c r="AG85" s="57"/>
    </row>
    <row r="86" customFormat="false" ht="12.75" hidden="false" customHeight="false" outlineLevel="0" collapsed="false">
      <c r="A86" s="90" t="n">
        <v>805.702697753906</v>
      </c>
      <c r="B86" s="91" t="n">
        <v>0</v>
      </c>
      <c r="C86" s="91" t="n">
        <f aca="false">1-B86</f>
        <v>1</v>
      </c>
      <c r="D86" s="106" t="n">
        <f aca="false">(2*Table!$P$16*0.147)/A86</f>
        <v>0.135571442727995</v>
      </c>
      <c r="E86" s="95" t="n">
        <f aca="false">(A86/Table!$P$16*(J$9/J$10)^0.5)*0.217</f>
        <v>0.0365967018301815</v>
      </c>
      <c r="F86" s="90" t="n">
        <f aca="false">A86*Table!$P$9/$P$16</f>
        <v>151.801880882029</v>
      </c>
      <c r="G86" s="90" t="n">
        <f aca="false">A86*Table!$Q$9/$P$16</f>
        <v>52.0463591595529</v>
      </c>
      <c r="H86" s="90" t="n">
        <f aca="false">ABS(A86*Table!$R$9/$P$16)</f>
        <v>65.7321425930483</v>
      </c>
      <c r="I86" s="90" t="n">
        <f aca="false">($F86*(Table!$P$10/Table!$P$9)/(Table!$P$12-Table!$P$14))</f>
        <v>325.615360107313</v>
      </c>
      <c r="J86" s="90" t="n">
        <f aca="false">ROUND(($H86*(Table!$R$10/Table!$R$9)/(Table!$P$12-Table!$P$13)),2)</f>
        <v>539.67</v>
      </c>
      <c r="K86" s="104"/>
      <c r="L86" s="105"/>
      <c r="AF86" s="57"/>
      <c r="AG86" s="57"/>
    </row>
    <row r="87" customFormat="false" ht="12.75" hidden="false" customHeight="false" outlineLevel="0" collapsed="false">
      <c r="A87" s="90" t="n">
        <v>879.244506835938</v>
      </c>
      <c r="B87" s="91" t="n">
        <v>0</v>
      </c>
      <c r="C87" s="91" t="n">
        <f aca="false">1-B87</f>
        <v>1</v>
      </c>
      <c r="D87" s="106" t="n">
        <f aca="false">(2*Table!$P$16*0.147)/A87</f>
        <v>0.124231969941345</v>
      </c>
      <c r="E87" s="95" t="n">
        <f aca="false">(A87/Table!$P$16*(J$9/J$10)^0.5)*0.217</f>
        <v>0.0399371246269899</v>
      </c>
      <c r="F87" s="90" t="n">
        <f aca="false">A87*Table!$P$9/$P$16</f>
        <v>165.657841614495</v>
      </c>
      <c r="G87" s="90" t="n">
        <f aca="false">A87*Table!$Q$9/$P$16</f>
        <v>56.7969742678267</v>
      </c>
      <c r="H87" s="90" t="n">
        <f aca="false">ABS(A87*Table!$R$9/$P$16)</f>
        <v>71.7319495871256</v>
      </c>
      <c r="I87" s="90" t="n">
        <f aca="false">($F87*(Table!$P$10/Table!$P$9)/(Table!$P$12-Table!$P$14))</f>
        <v>355.336425599516</v>
      </c>
      <c r="J87" s="90" t="n">
        <f aca="false">ROUND(($H87*(Table!$R$10/Table!$R$9)/(Table!$P$12-Table!$P$13)),2)</f>
        <v>588.93</v>
      </c>
      <c r="K87" s="104"/>
      <c r="L87" s="105"/>
      <c r="AF87" s="57"/>
      <c r="AG87" s="57"/>
    </row>
    <row r="88" customFormat="false" ht="12.75" hidden="false" customHeight="false" outlineLevel="0" collapsed="false">
      <c r="A88" s="90" t="n">
        <v>962.009033203125</v>
      </c>
      <c r="B88" s="91" t="n">
        <v>0</v>
      </c>
      <c r="C88" s="91" t="n">
        <f aca="false">1-B88</f>
        <v>1</v>
      </c>
      <c r="D88" s="106" t="n">
        <f aca="false">(2*Table!$P$16*0.147)/A88</f>
        <v>0.11354392045638</v>
      </c>
      <c r="E88" s="95" t="n">
        <f aca="false">(A88/Table!$P$16*(J$9/J$10)^0.5)*0.217</f>
        <v>0.0436964625341609</v>
      </c>
      <c r="F88" s="90" t="n">
        <f aca="false">A88*Table!$P$9/$P$16</f>
        <v>181.251448050062</v>
      </c>
      <c r="G88" s="90" t="n">
        <f aca="false">A88*Table!$Q$9/$P$16</f>
        <v>62.1433536171641</v>
      </c>
      <c r="H88" s="90" t="n">
        <f aca="false">ABS(A88*Table!$R$9/$P$16)</f>
        <v>78.4841792420345</v>
      </c>
      <c r="I88" s="90" t="n">
        <f aca="false">($F88*(Table!$P$10/Table!$P$9)/(Table!$P$12-Table!$P$14))</f>
        <v>388.784744852128</v>
      </c>
      <c r="J88" s="90" t="n">
        <f aca="false">ROUND(($H88*(Table!$R$10/Table!$R$9)/(Table!$P$12-Table!$P$13)),2)</f>
        <v>644.37</v>
      </c>
      <c r="K88" s="104"/>
      <c r="L88" s="105"/>
      <c r="AF88" s="57"/>
      <c r="AG88" s="57"/>
    </row>
    <row r="89" customFormat="false" ht="12.75" hidden="false" customHeight="false" outlineLevel="0" collapsed="false">
      <c r="A89" s="90" t="n">
        <v>1048.18078613281</v>
      </c>
      <c r="B89" s="91" t="n">
        <v>0</v>
      </c>
      <c r="C89" s="91" t="n">
        <f aca="false">1-B89</f>
        <v>1</v>
      </c>
      <c r="D89" s="106" t="n">
        <f aca="false">(2*Table!$P$16*0.147)/A89</f>
        <v>0.104209386958267</v>
      </c>
      <c r="E89" s="95" t="n">
        <f aca="false">(A89/Table!$P$16*(J$9/J$10)^0.5)*0.217</f>
        <v>0.0476105637987381</v>
      </c>
      <c r="F89" s="90" t="n">
        <f aca="false">A89*Table!$P$9/$P$16</f>
        <v>197.487007655478</v>
      </c>
      <c r="G89" s="90" t="n">
        <f aca="false">A89*Table!$Q$9/$P$16</f>
        <v>67.7098311961639</v>
      </c>
      <c r="H89" s="90" t="n">
        <f aca="false">ABS(A89*Table!$R$9/$P$16)</f>
        <v>85.5143827735079</v>
      </c>
      <c r="I89" s="90" t="n">
        <f aca="false">($F89*(Table!$P$10/Table!$P$9)/(Table!$P$12-Table!$P$14))</f>
        <v>423.610055031055</v>
      </c>
      <c r="J89" s="90" t="n">
        <f aca="false">ROUND(($H89*(Table!$R$10/Table!$R$9)/(Table!$P$12-Table!$P$13)),2)</f>
        <v>702.09</v>
      </c>
      <c r="K89" s="104"/>
      <c r="L89" s="105"/>
      <c r="AF89" s="57"/>
      <c r="AG89" s="57"/>
    </row>
    <row r="90" customFormat="false" ht="12.75" hidden="false" customHeight="false" outlineLevel="0" collapsed="false">
      <c r="A90" s="90" t="n">
        <v>1147.916015625</v>
      </c>
      <c r="B90" s="91" t="n">
        <v>0</v>
      </c>
      <c r="C90" s="91" t="n">
        <f aca="false">1-B90</f>
        <v>1</v>
      </c>
      <c r="D90" s="106" t="n">
        <f aca="false">(2*Table!$P$16*0.147)/A90</f>
        <v>0.0951552863254225</v>
      </c>
      <c r="E90" s="95" t="n">
        <f aca="false">(A90/Table!$P$16*(J$9/J$10)^0.5)*0.217</f>
        <v>0.0521407465396741</v>
      </c>
      <c r="F90" s="90" t="n">
        <f aca="false">A90*Table!$P$9/$P$16</f>
        <v>216.278052378701</v>
      </c>
      <c r="G90" s="90" t="n">
        <f aca="false">A90*Table!$Q$9/$P$16</f>
        <v>74.1524751012688</v>
      </c>
      <c r="H90" s="90" t="n">
        <f aca="false">ABS(A90*Table!$R$9/$P$16)</f>
        <v>93.6511438204882</v>
      </c>
      <c r="I90" s="90" t="n">
        <f aca="false">($F90*(Table!$P$10/Table!$P$9)/(Table!$P$12-Table!$P$14))</f>
        <v>463.9168862692</v>
      </c>
      <c r="J90" s="90" t="n">
        <f aca="false">ROUND(($H90*(Table!$R$10/Table!$R$9)/(Table!$P$12-Table!$P$13)),2)</f>
        <v>768.89</v>
      </c>
      <c r="K90" s="104"/>
      <c r="L90" s="105"/>
      <c r="AF90" s="57"/>
      <c r="AG90" s="57"/>
    </row>
    <row r="91" customFormat="false" ht="12.75" hidden="false" customHeight="false" outlineLevel="0" collapsed="false">
      <c r="A91" s="90" t="n">
        <v>1259.21594238281</v>
      </c>
      <c r="B91" s="91" t="n">
        <v>0</v>
      </c>
      <c r="C91" s="91" t="n">
        <f aca="false">1-B91</f>
        <v>1</v>
      </c>
      <c r="D91" s="106" t="n">
        <f aca="false">(2*Table!$P$16*0.147)/A91</f>
        <v>0.0867446745771331</v>
      </c>
      <c r="E91" s="95" t="n">
        <f aca="false">(A91/Table!$P$16*(J$9/J$10)^0.5)*0.217</f>
        <v>0.0571962220204336</v>
      </c>
      <c r="F91" s="90" t="n">
        <f aca="false">A91*Table!$P$9/$P$16</f>
        <v>237.247993612568</v>
      </c>
      <c r="G91" s="90" t="n">
        <f aca="false">A91*Table!$Q$9/$P$16</f>
        <v>81.3421692385949</v>
      </c>
      <c r="H91" s="90" t="n">
        <f aca="false">ABS(A91*Table!$R$9/$P$16)</f>
        <v>102.731394732686</v>
      </c>
      <c r="I91" s="90" t="n">
        <f aca="false">($F91*(Table!$P$10/Table!$P$9)/(Table!$P$12-Table!$P$14))</f>
        <v>508.897455196415</v>
      </c>
      <c r="J91" s="90" t="n">
        <f aca="false">ROUND(($H91*(Table!$R$10/Table!$R$9)/(Table!$P$12-Table!$P$13)),2)</f>
        <v>843.44</v>
      </c>
      <c r="K91" s="104"/>
      <c r="L91" s="105"/>
      <c r="AF91" s="57"/>
      <c r="AG91" s="57"/>
    </row>
    <row r="92" customFormat="false" ht="12.75" hidden="false" customHeight="false" outlineLevel="0" collapsed="false">
      <c r="A92" s="90" t="n">
        <v>1377.68957519531</v>
      </c>
      <c r="B92" s="91" t="n">
        <v>0</v>
      </c>
      <c r="C92" s="91" t="n">
        <f aca="false">1-B92</f>
        <v>1</v>
      </c>
      <c r="D92" s="106" t="n">
        <f aca="false">(2*Table!$P$16*0.147)/A92</f>
        <v>0.0792851155376201</v>
      </c>
      <c r="E92" s="95" t="n">
        <f aca="false">(A92/Table!$P$16*(J$9/J$10)^0.5)*0.217</f>
        <v>0.0625775422355259</v>
      </c>
      <c r="F92" s="90" t="n">
        <f aca="false">A92*Table!$P$9/$P$16</f>
        <v>259.569527778956</v>
      </c>
      <c r="G92" s="90" t="n">
        <f aca="false">A92*Table!$Q$9/$P$16</f>
        <v>88.9952666670706</v>
      </c>
      <c r="H92" s="90" t="n">
        <f aca="false">ABS(A92*Table!$R$9/$P$16)</f>
        <v>112.396902552453</v>
      </c>
      <c r="I92" s="90" t="n">
        <f aca="false">($F92*(Table!$P$10/Table!$P$9)/(Table!$P$12-Table!$P$14))</f>
        <v>556.777193863054</v>
      </c>
      <c r="J92" s="90" t="n">
        <f aca="false">ROUND(($H92*(Table!$R$10/Table!$R$9)/(Table!$P$12-Table!$P$13)),2)</f>
        <v>922.8</v>
      </c>
      <c r="K92" s="104"/>
      <c r="L92" s="105"/>
      <c r="AF92" s="57"/>
      <c r="AG92" s="57"/>
    </row>
    <row r="93" customFormat="false" ht="12.75" hidden="false" customHeight="false" outlineLevel="0" collapsed="false">
      <c r="A93" s="90" t="n">
        <v>1508.64721679688</v>
      </c>
      <c r="B93" s="91" t="n">
        <v>0</v>
      </c>
      <c r="C93" s="91" t="n">
        <f aca="false">1-B93</f>
        <v>1</v>
      </c>
      <c r="D93" s="106" t="n">
        <f aca="false">(2*Table!$P$16*0.147)/A93</f>
        <v>0.0724027963119504</v>
      </c>
      <c r="E93" s="95" t="n">
        <f aca="false">(A93/Table!$P$16*(J$9/J$10)^0.5)*0.217</f>
        <v>0.0685259122427715</v>
      </c>
      <c r="F93" s="90" t="n">
        <f aca="false">A93*Table!$P$9/$P$16</f>
        <v>284.243165296133</v>
      </c>
      <c r="G93" s="90" t="n">
        <f aca="false">A93*Table!$Q$9/$P$16</f>
        <v>97.4547995301029</v>
      </c>
      <c r="H93" s="90" t="n">
        <f aca="false">ABS(A93*Table!$R$9/$P$16)</f>
        <v>123.080900999275</v>
      </c>
      <c r="I93" s="90" t="n">
        <f aca="false">($F93*(Table!$P$10/Table!$P$9)/(Table!$P$12-Table!$P$14))</f>
        <v>609.702199262406</v>
      </c>
      <c r="J93" s="90" t="n">
        <f aca="false">ROUND(($H93*(Table!$R$10/Table!$R$9)/(Table!$P$12-Table!$P$13)),2)</f>
        <v>1010.52</v>
      </c>
      <c r="K93" s="104"/>
      <c r="L93" s="105"/>
      <c r="AF93" s="57"/>
      <c r="AG93" s="57"/>
    </row>
    <row r="94" customFormat="false" ht="12.75" hidden="false" customHeight="false" outlineLevel="0" collapsed="false">
      <c r="A94" s="90" t="n">
        <v>1648.94750976563</v>
      </c>
      <c r="B94" s="91" t="n">
        <v>0.0104234527687296</v>
      </c>
      <c r="C94" s="91" t="n">
        <f aca="false">1-B94</f>
        <v>0.98957654723127</v>
      </c>
      <c r="D94" s="106" t="n">
        <f aca="false">(2*Table!$P$16*0.147)/A94</f>
        <v>0.0662424222101895</v>
      </c>
      <c r="E94" s="95" t="n">
        <f aca="false">(A94/Table!$P$16*(J$9/J$10)^0.5)*0.217</f>
        <v>0.0748986450172529</v>
      </c>
      <c r="F94" s="90" t="n">
        <f aca="false">A94*Table!$P$9/$P$16</f>
        <v>310.677045212794</v>
      </c>
      <c r="G94" s="90" t="n">
        <f aca="false">A94*Table!$Q$9/$P$16</f>
        <v>106.517844072958</v>
      </c>
      <c r="H94" s="90" t="n">
        <f aca="false">ABS(A94*Table!$R$9/$P$16)</f>
        <v>134.527106763483</v>
      </c>
      <c r="I94" s="90" t="n">
        <f aca="false">($F94*(Table!$P$10/Table!$P$9)/(Table!$P$12-Table!$P$14))</f>
        <v>666.402928384371</v>
      </c>
      <c r="J94" s="90" t="n">
        <f aca="false">ROUND(($H94*(Table!$R$10/Table!$R$9)/(Table!$P$12-Table!$P$13)),2)</f>
        <v>1104.49</v>
      </c>
      <c r="K94" s="104"/>
      <c r="L94" s="105"/>
      <c r="AF94" s="57"/>
      <c r="AG94" s="57"/>
    </row>
    <row r="95" customFormat="false" ht="12.75" hidden="false" customHeight="false" outlineLevel="0" collapsed="false">
      <c r="A95" s="90" t="n">
        <v>1808.27307128906</v>
      </c>
      <c r="B95" s="91" t="n">
        <v>0.0234527687296417</v>
      </c>
      <c r="C95" s="91" t="n">
        <f aca="false">1-B95</f>
        <v>0.976547231270358</v>
      </c>
      <c r="D95" s="106" t="n">
        <f aca="false">(2*Table!$P$16*0.147)/A95</f>
        <v>0.0604058528983502</v>
      </c>
      <c r="E95" s="95" t="n">
        <f aca="false">(A95/Table!$P$16*(J$9/J$10)^0.5)*0.217</f>
        <v>0.0821355452848755</v>
      </c>
      <c r="F95" s="90" t="n">
        <f aca="false">A95*Table!$P$9/$P$16</f>
        <v>340.695462650476</v>
      </c>
      <c r="G95" s="90" t="n">
        <f aca="false">A95*Table!$Q$9/$P$16</f>
        <v>116.809872908735</v>
      </c>
      <c r="H95" s="90" t="n">
        <f aca="false">ABS(A95*Table!$R$9/$P$16)</f>
        <v>147.525462804702</v>
      </c>
      <c r="I95" s="90" t="n">
        <f aca="false">($F95*(Table!$P$10/Table!$P$9)/(Table!$P$12-Table!$P$14))</f>
        <v>730.792498177769</v>
      </c>
      <c r="J95" s="90" t="n">
        <f aca="false">ROUND(($H95*(Table!$R$10/Table!$R$9)/(Table!$P$12-Table!$P$13)),2)</f>
        <v>1211.21</v>
      </c>
      <c r="K95" s="104"/>
      <c r="L95" s="105"/>
      <c r="M95" s="17"/>
      <c r="AF95" s="57"/>
      <c r="AG95" s="57"/>
    </row>
    <row r="96" customFormat="false" ht="12.75" hidden="false" customHeight="false" outlineLevel="0" collapsed="false">
      <c r="A96" s="90" t="n">
        <v>1980.89001464844</v>
      </c>
      <c r="B96" s="91" t="n">
        <v>0.0397394136807818</v>
      </c>
      <c r="C96" s="91" t="n">
        <f aca="false">1-B96</f>
        <v>0.960260586319218</v>
      </c>
      <c r="D96" s="106" t="n">
        <f aca="false">(2*Table!$P$16*0.147)/A96</f>
        <v>0.0551420201710295</v>
      </c>
      <c r="E96" s="95" t="n">
        <f aca="false">(A96/Table!$P$16*(J$9/J$10)^0.5)*0.217</f>
        <v>0.0899761679172325</v>
      </c>
      <c r="F96" s="90" t="n">
        <f aca="false">A96*Table!$P$9/$P$16</f>
        <v>373.218100029137</v>
      </c>
      <c r="G96" s="90" t="n">
        <f aca="false">A96*Table!$Q$9/$P$16</f>
        <v>127.960491438561</v>
      </c>
      <c r="H96" s="90" t="n">
        <f aca="false">ABS(A96*Table!$R$9/$P$16)</f>
        <v>161.608177888697</v>
      </c>
      <c r="I96" s="90" t="n">
        <f aca="false">($F96*(Table!$P$10/Table!$P$9)/(Table!$P$12-Table!$P$14))</f>
        <v>800.553625116125</v>
      </c>
      <c r="J96" s="90" t="n">
        <f aca="false">ROUND(($H96*(Table!$R$10/Table!$R$9)/(Table!$P$12-Table!$P$13)),2)</f>
        <v>1326.83</v>
      </c>
      <c r="K96" s="104"/>
      <c r="L96" s="105"/>
      <c r="M96" s="107"/>
      <c r="AF96" s="57"/>
      <c r="AG96" s="57"/>
    </row>
    <row r="97" customFormat="false" ht="12.75" hidden="false" customHeight="false" outlineLevel="0" collapsed="false">
      <c r="A97" s="90" t="n">
        <v>2159.486328125</v>
      </c>
      <c r="B97" s="91" t="n">
        <v>0.0579804560260586</v>
      </c>
      <c r="C97" s="91" t="n">
        <f aca="false">1-B97</f>
        <v>0.942019543973941</v>
      </c>
      <c r="D97" s="106" t="n">
        <f aca="false">(2*Table!$P$16*0.147)/A97</f>
        <v>0.0505816016159619</v>
      </c>
      <c r="E97" s="95" t="n">
        <f aca="false">(A97/Table!$P$16*(J$9/J$10)^0.5)*0.217</f>
        <v>0.0980883860474338</v>
      </c>
      <c r="F97" s="90" t="n">
        <f aca="false">A97*Table!$P$9/$P$16</f>
        <v>406.867306342977</v>
      </c>
      <c r="G97" s="90" t="n">
        <f aca="false">A97*Table!$Q$9/$P$16</f>
        <v>139.497362174735</v>
      </c>
      <c r="H97" s="90" t="n">
        <f aca="false">ABS(A97*Table!$R$9/$P$16)</f>
        <v>176.178711631182</v>
      </c>
      <c r="I97" s="90" t="n">
        <f aca="false">($F97*(Table!$P$10/Table!$P$9)/(Table!$P$12-Table!$P$14))</f>
        <v>872.731244836932</v>
      </c>
      <c r="J97" s="90" t="n">
        <f aca="false">ROUND(($H97*(Table!$R$10/Table!$R$9)/(Table!$P$12-Table!$P$13)),2)</f>
        <v>1446.46</v>
      </c>
      <c r="K97" s="104"/>
      <c r="L97" s="105"/>
      <c r="M97" s="91"/>
      <c r="AF97" s="57"/>
      <c r="AG97" s="57"/>
    </row>
    <row r="98" customFormat="false" ht="12.75" hidden="false" customHeight="false" outlineLevel="0" collapsed="false">
      <c r="A98" s="90" t="n">
        <v>2367.54516601563</v>
      </c>
      <c r="B98" s="91" t="n">
        <v>0.0794788273615635</v>
      </c>
      <c r="C98" s="91" t="n">
        <f aca="false">1-B98</f>
        <v>0.920521172638437</v>
      </c>
      <c r="D98" s="106" t="n">
        <f aca="false">(2*Table!$P$16*0.147)/A98</f>
        <v>0.0461365124992146</v>
      </c>
      <c r="E98" s="95" t="n">
        <f aca="false">(A98/Table!$P$16*(J$9/J$10)^0.5)*0.217</f>
        <v>0.107538853663645</v>
      </c>
      <c r="F98" s="90" t="n">
        <f aca="false">A98*Table!$P$9/$P$16</f>
        <v>446.067526242915</v>
      </c>
      <c r="G98" s="90" t="n">
        <f aca="false">A98*Table!$Q$9/$P$16</f>
        <v>152.937437568999</v>
      </c>
      <c r="H98" s="90" t="n">
        <f aca="false">ABS(A98*Table!$R$9/$P$16)</f>
        <v>193.152904764823</v>
      </c>
      <c r="I98" s="90" t="n">
        <f aca="false">($F98*(Table!$P$10/Table!$P$9)/(Table!$P$12-Table!$P$14))</f>
        <v>956.815800606854</v>
      </c>
      <c r="J98" s="90" t="n">
        <f aca="false">ROUND(($H98*(Table!$R$10/Table!$R$9)/(Table!$P$12-Table!$P$13)),2)</f>
        <v>1585.82</v>
      </c>
      <c r="K98" s="104"/>
      <c r="L98" s="105"/>
      <c r="M98" s="91"/>
      <c r="AF98" s="57"/>
      <c r="AG98" s="57"/>
    </row>
    <row r="99" customFormat="false" ht="12.75" hidden="false" customHeight="false" outlineLevel="0" collapsed="false">
      <c r="A99" s="90" t="n">
        <v>2588.58032226563</v>
      </c>
      <c r="B99" s="91" t="n">
        <v>0.1</v>
      </c>
      <c r="C99" s="91" t="n">
        <f aca="false">1-B99</f>
        <v>0.9</v>
      </c>
      <c r="D99" s="106" t="n">
        <f aca="false">(2*Table!$P$16*0.147)/A99</f>
        <v>0.042196981953696</v>
      </c>
      <c r="E99" s="95" t="n">
        <f aca="false">(A99/Table!$P$16*(J$9/J$10)^0.5)*0.217</f>
        <v>0.117578732802463</v>
      </c>
      <c r="F99" s="90" t="n">
        <f aca="false">A99*Table!$P$9/$P$16</f>
        <v>487.712605194918</v>
      </c>
      <c r="G99" s="90" t="n">
        <f aca="false">A99*Table!$Q$9/$P$16</f>
        <v>167.215750352543</v>
      </c>
      <c r="H99" s="90" t="n">
        <f aca="false">ABS(A99*Table!$R$9/$P$16)</f>
        <v>211.185752922345</v>
      </c>
      <c r="I99" s="90" t="n">
        <f aca="false">($F99*(Table!$P$10/Table!$P$9)/(Table!$P$12-Table!$P$14))</f>
        <v>1046.14458428768</v>
      </c>
      <c r="J99" s="90" t="n">
        <f aca="false">ROUND(($H99*(Table!$R$10/Table!$R$9)/(Table!$P$12-Table!$P$13)),2)</f>
        <v>1733.87</v>
      </c>
      <c r="K99" s="104"/>
      <c r="L99" s="105"/>
      <c r="M99" s="91"/>
      <c r="AF99" s="57"/>
      <c r="AG99" s="57"/>
    </row>
    <row r="100" customFormat="false" ht="12.75" hidden="false" customHeight="false" outlineLevel="0" collapsed="false">
      <c r="A100" s="90" t="n">
        <v>2828.32958984375</v>
      </c>
      <c r="B100" s="91" t="n">
        <v>0.12</v>
      </c>
      <c r="C100" s="91" t="n">
        <f aca="false">1-B100</f>
        <v>0.88</v>
      </c>
      <c r="D100" s="106" t="n">
        <f aca="false">(2*Table!$P$16*0.147)/A100</f>
        <v>0.0386200666063001</v>
      </c>
      <c r="E100" s="95" t="n">
        <f aca="false">(A100/Table!$P$16*(J$9/J$10)^0.5)*0.217</f>
        <v>0.12846864602234</v>
      </c>
      <c r="F100" s="90" t="n">
        <f aca="false">A100*Table!$P$9/$P$16</f>
        <v>532.883596752855</v>
      </c>
      <c r="G100" s="90" t="n">
        <f aca="false">A100*Table!$Q$9/$P$16</f>
        <v>182.702947458122</v>
      </c>
      <c r="H100" s="90" t="n">
        <f aca="false">ABS(A100*Table!$R$9/$P$16)</f>
        <v>230.745366023997</v>
      </c>
      <c r="I100" s="90" t="n">
        <f aca="false">($F100*(Table!$P$10/Table!$P$9)/(Table!$P$12-Table!$P$14))</f>
        <v>1143.03645807133</v>
      </c>
      <c r="J100" s="90" t="n">
        <f aca="false">ROUND(($H100*(Table!$R$10/Table!$R$9)/(Table!$P$12-Table!$P$13)),2)</f>
        <v>1894.46</v>
      </c>
      <c r="K100" s="104"/>
      <c r="L100" s="105"/>
      <c r="M100" s="91"/>
      <c r="AF100" s="57"/>
      <c r="AG100" s="57"/>
    </row>
    <row r="101" customFormat="false" ht="12.75" hidden="false" customHeight="false" outlineLevel="0" collapsed="false">
      <c r="A101" s="90" t="n">
        <v>3098.24780273438</v>
      </c>
      <c r="B101" s="91" t="n">
        <v>0.144</v>
      </c>
      <c r="C101" s="91" t="n">
        <f aca="false">1-B101</f>
        <v>0.856</v>
      </c>
      <c r="D101" s="106" t="n">
        <f aca="false">(2*Table!$P$16*0.147)/A101</f>
        <v>0.0352555005600047</v>
      </c>
      <c r="E101" s="95" t="n">
        <f aca="false">(A101/Table!$P$16*(J$9/J$10)^0.5)*0.217</f>
        <v>0.140728895843064</v>
      </c>
      <c r="F101" s="90" t="n">
        <f aca="false">A101*Table!$P$9/$P$16</f>
        <v>583.738698163509</v>
      </c>
      <c r="G101" s="90" t="n">
        <f aca="false">A101*Table!$Q$9/$P$16</f>
        <v>200.138982227489</v>
      </c>
      <c r="H101" s="90" t="n">
        <f aca="false">ABS(A101*Table!$R$9/$P$16)</f>
        <v>252.766270890828</v>
      </c>
      <c r="I101" s="90" t="n">
        <f aca="false">($F101*(Table!$P$10/Table!$P$9)/(Table!$P$12-Table!$P$14))</f>
        <v>1252.12075968149</v>
      </c>
      <c r="J101" s="90" t="n">
        <f aca="false">ROUND(($H101*(Table!$R$10/Table!$R$9)/(Table!$P$12-Table!$P$13)),2)</f>
        <v>2075.26</v>
      </c>
      <c r="K101" s="104"/>
      <c r="L101" s="105"/>
      <c r="M101" s="91"/>
      <c r="AF101" s="57"/>
      <c r="AG101" s="57"/>
    </row>
    <row r="102" customFormat="false" ht="12.75" hidden="false" customHeight="false" outlineLevel="0" collapsed="false">
      <c r="A102" s="90" t="n">
        <v>3388.25024414063</v>
      </c>
      <c r="B102" s="91" t="n">
        <v>0.171</v>
      </c>
      <c r="C102" s="91" t="n">
        <f aca="false">1-B102</f>
        <v>0.829</v>
      </c>
      <c r="D102" s="106" t="n">
        <f aca="false">(2*Table!$P$16*0.147)/A102</f>
        <v>0.0322379603847825</v>
      </c>
      <c r="E102" s="95" t="n">
        <f aca="false">(A102/Table!$P$16*(J$9/J$10)^0.5)*0.217</f>
        <v>0.153901413333393</v>
      </c>
      <c r="F102" s="90" t="n">
        <f aca="false">A102*Table!$P$9/$P$16</f>
        <v>638.377854999615</v>
      </c>
      <c r="G102" s="90" t="n">
        <f aca="false">A102*Table!$Q$9/$P$16</f>
        <v>218.872407428439</v>
      </c>
      <c r="H102" s="90" t="n">
        <f aca="false">ABS(A102*Table!$R$9/$P$16)</f>
        <v>276.425719821543</v>
      </c>
      <c r="I102" s="90" t="n">
        <f aca="false">($F102*(Table!$P$10/Table!$P$9)/(Table!$P$12-Table!$P$14))</f>
        <v>1369.32186829604</v>
      </c>
      <c r="J102" s="90" t="n">
        <f aca="false">ROUND(($H102*(Table!$R$10/Table!$R$9)/(Table!$P$12-Table!$P$13)),2)</f>
        <v>2269.51</v>
      </c>
      <c r="K102" s="104"/>
      <c r="L102" s="105"/>
      <c r="M102" s="91"/>
      <c r="AF102" s="57"/>
      <c r="AG102" s="57"/>
    </row>
    <row r="103" customFormat="false" ht="12.75" hidden="false" customHeight="false" outlineLevel="0" collapsed="false">
      <c r="A103" s="90" t="n">
        <v>3708.98950195313</v>
      </c>
      <c r="B103" s="91" t="n">
        <v>0.196</v>
      </c>
      <c r="C103" s="91" t="n">
        <f aca="false">1-B103</f>
        <v>0.804</v>
      </c>
      <c r="D103" s="106" t="n">
        <f aca="false">(2*Table!$P$16*0.147)/A103</f>
        <v>0.0294501445978252</v>
      </c>
      <c r="E103" s="95" t="n">
        <f aca="false">(A103/Table!$P$16*(J$9/J$10)^0.5)*0.217</f>
        <v>0.16847006131747</v>
      </c>
      <c r="F103" s="90" t="n">
        <f aca="false">A103*Table!$P$9/$P$16</f>
        <v>698.808113883414</v>
      </c>
      <c r="G103" s="90" t="n">
        <f aca="false">A103*Table!$Q$9/$P$16</f>
        <v>239.591353331456</v>
      </c>
      <c r="H103" s="90" t="n">
        <f aca="false">ABS(A103*Table!$R$9/$P$16)</f>
        <v>302.592789496863</v>
      </c>
      <c r="I103" s="90" t="n">
        <f aca="false">($F103*(Table!$P$10/Table!$P$9)/(Table!$P$12-Table!$P$14))</f>
        <v>1498.94490322483</v>
      </c>
      <c r="J103" s="90" t="n">
        <f aca="false">ROUND(($H103*(Table!$R$10/Table!$R$9)/(Table!$P$12-Table!$P$13)),2)</f>
        <v>2484.34</v>
      </c>
      <c r="K103" s="104"/>
      <c r="L103" s="105"/>
      <c r="M103" s="91"/>
      <c r="AF103" s="57"/>
      <c r="AG103" s="57"/>
    </row>
    <row r="104" customFormat="false" ht="12.75" hidden="false" customHeight="false" outlineLevel="0" collapsed="false">
      <c r="A104" s="90" t="n">
        <v>4057.83544921875</v>
      </c>
      <c r="B104" s="91" t="n">
        <v>0.221</v>
      </c>
      <c r="C104" s="91" t="n">
        <f aca="false">1-B104</f>
        <v>0.779</v>
      </c>
      <c r="D104" s="106" t="n">
        <f aca="false">(2*Table!$P$16*0.147)/A104</f>
        <v>0.026918360419313</v>
      </c>
      <c r="E104" s="95" t="n">
        <f aca="false">(A104/Table!$P$16*(J$9/J$10)^0.5)*0.217</f>
        <v>0.184315373927615</v>
      </c>
      <c r="F104" s="90" t="n">
        <f aca="false">A104*Table!$P$9/$P$16</f>
        <v>764.533934438094</v>
      </c>
      <c r="G104" s="90" t="n">
        <f aca="false">A104*Table!$Q$9/$P$16</f>
        <v>262.125920378775</v>
      </c>
      <c r="H104" s="90" t="n">
        <f aca="false">ABS(A104*Table!$R$9/$P$16)</f>
        <v>331.052904639328</v>
      </c>
      <c r="I104" s="90" t="n">
        <f aca="false">($F104*(Table!$P$10/Table!$P$9)/(Table!$P$12-Table!$P$14))</f>
        <v>1639.92692929664</v>
      </c>
      <c r="J104" s="90" t="n">
        <f aca="false">ROUND(($H104*(Table!$R$10/Table!$R$9)/(Table!$P$12-Table!$P$13)),2)</f>
        <v>2718</v>
      </c>
      <c r="K104" s="104"/>
      <c r="L104" s="105"/>
      <c r="M104" s="91"/>
      <c r="AF104" s="57"/>
      <c r="AG104" s="57"/>
    </row>
    <row r="105" customFormat="false" ht="12.75" hidden="false" customHeight="false" outlineLevel="0" collapsed="false">
      <c r="A105" s="90" t="n">
        <v>4436.64501953125</v>
      </c>
      <c r="B105" s="91" t="n">
        <v>0.249</v>
      </c>
      <c r="C105" s="91" t="n">
        <f aca="false">1-B105</f>
        <v>0.751</v>
      </c>
      <c r="D105" s="106" t="n">
        <f aca="false">(2*Table!$P$16*0.147)/A105</f>
        <v>0.0246200173021451</v>
      </c>
      <c r="E105" s="95" t="n">
        <f aca="false">(A105/Table!$P$16*(J$9/J$10)^0.5)*0.217</f>
        <v>0.201521696971825</v>
      </c>
      <c r="F105" s="90" t="n">
        <f aca="false">A105*Table!$P$9/$P$16</f>
        <v>835.905180221256</v>
      </c>
      <c r="G105" s="90" t="n">
        <f aca="false">A105*Table!$Q$9/$P$16</f>
        <v>286.596061790145</v>
      </c>
      <c r="H105" s="90" t="n">
        <f aca="false">ABS(A105*Table!$R$9/$P$16)</f>
        <v>361.957560613309</v>
      </c>
      <c r="I105" s="90" t="n">
        <f aca="false">($F105*(Table!$P$10/Table!$P$9)/(Table!$P$12-Table!$P$14))</f>
        <v>1793.018404593</v>
      </c>
      <c r="J105" s="90" t="n">
        <f aca="false">ROUND(($H105*(Table!$R$10/Table!$R$9)/(Table!$P$12-Table!$P$13)),2)</f>
        <v>2971.74</v>
      </c>
      <c r="K105" s="104"/>
      <c r="L105" s="105"/>
      <c r="M105" s="91"/>
      <c r="AF105" s="57"/>
      <c r="AG105" s="57"/>
    </row>
    <row r="106" customFormat="false" ht="12.75" hidden="false" customHeight="false" outlineLevel="0" collapsed="false">
      <c r="A106" s="90" t="n">
        <v>4847.40478515625</v>
      </c>
      <c r="B106" s="91" t="n">
        <v>0.279</v>
      </c>
      <c r="C106" s="91" t="n">
        <f aca="false">1-B106</f>
        <v>0.721</v>
      </c>
      <c r="D106" s="106" t="n">
        <f aca="false">(2*Table!$P$16*0.147)/A106</f>
        <v>0.0225337643513537</v>
      </c>
      <c r="E106" s="95" t="n">
        <f aca="false">(A106/Table!$P$16*(J$9/J$10)^0.5)*0.217</f>
        <v>0.220179264717744</v>
      </c>
      <c r="F106" s="90" t="n">
        <f aca="false">A106*Table!$P$9/$P$16</f>
        <v>913.296139921855</v>
      </c>
      <c r="G106" s="90" t="n">
        <f aca="false">A106*Table!$Q$9/$P$16</f>
        <v>313.130105116065</v>
      </c>
      <c r="H106" s="90" t="n">
        <f aca="false">ABS(A106*Table!$R$9/$P$16)</f>
        <v>395.468829175297</v>
      </c>
      <c r="I106" s="90" t="n">
        <f aca="false">($F106*(Table!$P$10/Table!$P$9)/(Table!$P$12-Table!$P$14))</f>
        <v>1959.02217915456</v>
      </c>
      <c r="J106" s="90" t="n">
        <f aca="false">ROUND(($H106*(Table!$R$10/Table!$R$9)/(Table!$P$12-Table!$P$13)),2)</f>
        <v>3246.87</v>
      </c>
      <c r="K106" s="104"/>
      <c r="L106" s="105"/>
      <c r="M106" s="91"/>
      <c r="AF106" s="57"/>
      <c r="AG106" s="57"/>
    </row>
    <row r="107" customFormat="false" ht="12.75" hidden="false" customHeight="false" outlineLevel="0" collapsed="false">
      <c r="A107" s="90" t="n">
        <v>5306.59619140625</v>
      </c>
      <c r="B107" s="91" t="n">
        <v>0.311</v>
      </c>
      <c r="C107" s="91" t="n">
        <f aca="false">1-B107</f>
        <v>0.689</v>
      </c>
      <c r="D107" s="106" t="n">
        <f aca="false">(2*Table!$P$16*0.147)/A107</f>
        <v>0.0205838683036082</v>
      </c>
      <c r="E107" s="95" t="n">
        <f aca="false">(A107/Table!$P$16*(J$9/J$10)^0.5)*0.217</f>
        <v>0.241036698885907</v>
      </c>
      <c r="F107" s="90" t="n">
        <f aca="false">A107*Table!$P$9/$P$16</f>
        <v>999.812071105823</v>
      </c>
      <c r="G107" s="90" t="n">
        <f aca="false">A107*Table!$Q$9/$P$16</f>
        <v>342.792710093425</v>
      </c>
      <c r="H107" s="90" t="n">
        <f aca="false">ABS(A107*Table!$R$9/$P$16)</f>
        <v>432.931326293988</v>
      </c>
      <c r="I107" s="90" t="n">
        <f aca="false">($F107*(Table!$P$10/Table!$P$9)/(Table!$P$12-Table!$P$14))</f>
        <v>2144.59903712103</v>
      </c>
      <c r="J107" s="90" t="n">
        <f aca="false">ROUND(($H107*(Table!$R$10/Table!$R$9)/(Table!$P$12-Table!$P$13)),2)</f>
        <v>3554.44</v>
      </c>
      <c r="K107" s="104"/>
      <c r="L107" s="105"/>
      <c r="M107" s="91"/>
      <c r="AF107" s="57"/>
      <c r="AG107" s="57"/>
    </row>
    <row r="108" customFormat="false" ht="12.75" hidden="false" customHeight="false" outlineLevel="0" collapsed="false">
      <c r="A108" s="90" t="n">
        <v>5806.31787109375</v>
      </c>
      <c r="B108" s="91" t="n">
        <v>0.342</v>
      </c>
      <c r="C108" s="91" t="n">
        <f aca="false">1-B108</f>
        <v>0.658</v>
      </c>
      <c r="D108" s="106" t="n">
        <f aca="false">(2*Table!$P$16*0.147)/A108</f>
        <v>0.0188123143736461</v>
      </c>
      <c r="E108" s="95" t="n">
        <f aca="false">(A108/Table!$P$16*(J$9/J$10)^0.5)*0.217</f>
        <v>0.26373510285127</v>
      </c>
      <c r="F108" s="90" t="n">
        <f aca="false">A108*Table!$P$9/$P$16</f>
        <v>1093.96428271634</v>
      </c>
      <c r="G108" s="90" t="n">
        <f aca="false">A108*Table!$Q$9/$P$16</f>
        <v>375.073468359888</v>
      </c>
      <c r="H108" s="90" t="n">
        <f aca="false">ABS(A108*Table!$R$9/$P$16)</f>
        <v>473.700429832586</v>
      </c>
      <c r="I108" s="90" t="n">
        <f aca="false">($F108*(Table!$P$10/Table!$P$9)/(Table!$P$12-Table!$P$14))</f>
        <v>2346.55573298228</v>
      </c>
      <c r="J108" s="90" t="n">
        <f aca="false">ROUND(($H108*(Table!$R$10/Table!$R$9)/(Table!$P$12-Table!$P$13)),2)</f>
        <v>3889.17</v>
      </c>
      <c r="K108" s="104"/>
      <c r="L108" s="105"/>
      <c r="M108" s="91"/>
      <c r="AF108" s="57"/>
      <c r="AG108" s="57"/>
    </row>
    <row r="109" customFormat="false" ht="12.75" hidden="false" customHeight="false" outlineLevel="0" collapsed="false">
      <c r="A109" s="90" t="n">
        <v>6356.2880859375</v>
      </c>
      <c r="B109" s="91" t="n">
        <v>0.375</v>
      </c>
      <c r="C109" s="91" t="n">
        <f aca="false">1-B109</f>
        <v>0.625</v>
      </c>
      <c r="D109" s="106" t="n">
        <f aca="false">(2*Table!$P$16*0.147)/A109</f>
        <v>0.0171846014006183</v>
      </c>
      <c r="E109" s="95" t="n">
        <f aca="false">(A109/Table!$P$16*(J$9/J$10)^0.5)*0.217</f>
        <v>0.288715900388906</v>
      </c>
      <c r="F109" s="90" t="n">
        <f aca="false">A109*Table!$P$9/$P$16</f>
        <v>1197.58378563611</v>
      </c>
      <c r="G109" s="90" t="n">
        <f aca="false">A109*Table!$Q$9/$P$16</f>
        <v>410.600155075236</v>
      </c>
      <c r="H109" s="90" t="n">
        <f aca="false">ABS(A109*Table!$R$9/$P$16)</f>
        <v>518.568990760602</v>
      </c>
      <c r="I109" s="90" t="n">
        <f aca="false">($F109*(Table!$P$10/Table!$P$9)/(Table!$P$12-Table!$P$14))</f>
        <v>2568.81978900924</v>
      </c>
      <c r="J109" s="90" t="n">
        <f aca="false">ROUND(($H109*(Table!$R$10/Table!$R$9)/(Table!$P$12-Table!$P$13)),2)</f>
        <v>4257.55</v>
      </c>
      <c r="K109" s="104"/>
      <c r="L109" s="105"/>
      <c r="M109" s="91"/>
      <c r="AF109" s="57"/>
      <c r="AG109" s="57"/>
    </row>
    <row r="110" customFormat="false" ht="12.75" hidden="false" customHeight="false" outlineLevel="0" collapsed="false">
      <c r="A110" s="90" t="n">
        <v>6946.6484375</v>
      </c>
      <c r="B110" s="91" t="n">
        <v>0.408</v>
      </c>
      <c r="C110" s="91" t="n">
        <f aca="false">1-B110</f>
        <v>0.592</v>
      </c>
      <c r="D110" s="106" t="n">
        <f aca="false">(2*Table!$P$16*0.147)/A110</f>
        <v>0.0157241694505049</v>
      </c>
      <c r="E110" s="95" t="n">
        <f aca="false">(A110/Table!$P$16*(J$9/J$10)^0.5)*0.217</f>
        <v>0.315531302420851</v>
      </c>
      <c r="F110" s="90" t="n">
        <f aca="false">A110*Table!$P$9/$P$16</f>
        <v>1308.81316592141</v>
      </c>
      <c r="G110" s="90" t="n">
        <f aca="false">A110*Table!$Q$9/$P$16</f>
        <v>448.735942601626</v>
      </c>
      <c r="H110" s="90" t="n">
        <f aca="false">ABS(A110*Table!$R$9/$P$16)</f>
        <v>566.732725247739</v>
      </c>
      <c r="I110" s="90" t="n">
        <f aca="false">($F110*(Table!$P$10/Table!$P$9)/(Table!$P$12-Table!$P$14))</f>
        <v>2807.40704830847</v>
      </c>
      <c r="J110" s="90" t="n">
        <f aca="false">ROUND(($H110*(Table!$R$10/Table!$R$9)/(Table!$P$12-Table!$P$13)),2)</f>
        <v>4652.98</v>
      </c>
      <c r="K110" s="104"/>
      <c r="L110" s="105"/>
      <c r="M110" s="91"/>
      <c r="AF110" s="57"/>
      <c r="AG110" s="57"/>
    </row>
    <row r="111" customFormat="false" ht="12.75" hidden="false" customHeight="false" outlineLevel="0" collapsed="false">
      <c r="A111" s="90" t="n">
        <v>7606.68603515625</v>
      </c>
      <c r="B111" s="91" t="n">
        <v>0.444</v>
      </c>
      <c r="C111" s="91" t="n">
        <f aca="false">1-B111</f>
        <v>0.556</v>
      </c>
      <c r="D111" s="106" t="n">
        <f aca="false">(2*Table!$P$16*0.147)/A111</f>
        <v>0.0143597720005137</v>
      </c>
      <c r="E111" s="95" t="n">
        <f aca="false">(A111/Table!$P$16*(J$9/J$10)^0.5)*0.217</f>
        <v>0.345511590715124</v>
      </c>
      <c r="F111" s="90" t="n">
        <f aca="false">A111*Table!$P$9/$P$16</f>
        <v>1433.17038733371</v>
      </c>
      <c r="G111" s="90" t="n">
        <f aca="false">A111*Table!$Q$9/$P$16</f>
        <v>491.372704228702</v>
      </c>
      <c r="H111" s="90" t="n">
        <f aca="false">ABS(A111*Table!$R$9/$P$16)</f>
        <v>620.58098169129</v>
      </c>
      <c r="I111" s="90" t="n">
        <f aca="false">($F111*(Table!$P$10/Table!$P$9)/(Table!$P$12-Table!$P$14))</f>
        <v>3074.15355498437</v>
      </c>
      <c r="J111" s="90" t="n">
        <f aca="false">ROUND(($H111*(Table!$R$10/Table!$R$9)/(Table!$P$12-Table!$P$13)),2)</f>
        <v>5095.08</v>
      </c>
      <c r="K111" s="104"/>
      <c r="L111" s="105"/>
      <c r="M111" s="91"/>
      <c r="AF111" s="57"/>
      <c r="AG111" s="57"/>
    </row>
    <row r="112" customFormat="false" ht="12.75" hidden="false" customHeight="false" outlineLevel="0" collapsed="false">
      <c r="A112" s="90" t="n">
        <v>8316.37109375</v>
      </c>
      <c r="B112" s="91" t="n">
        <v>0.48</v>
      </c>
      <c r="C112" s="91" t="n">
        <f aca="false">1-B112</f>
        <v>0.52</v>
      </c>
      <c r="D112" s="106" t="n">
        <f aca="false">(2*Table!$P$16*0.147)/A112</f>
        <v>0.0131343678526353</v>
      </c>
      <c r="E112" s="95" t="n">
        <f aca="false">(A112/Table!$P$16*(J$9/J$10)^0.5)*0.217</f>
        <v>0.377746970533379</v>
      </c>
      <c r="F112" s="90" t="n">
        <f aca="false">A112*Table!$P$9/$P$16</f>
        <v>1566.88165208277</v>
      </c>
      <c r="G112" s="90" t="n">
        <f aca="false">A112*Table!$Q$9/$P$16</f>
        <v>537.21656642838</v>
      </c>
      <c r="H112" s="90" t="n">
        <f aca="false">ABS(A112*Table!$R$9/$P$16)</f>
        <v>678.479657713707</v>
      </c>
      <c r="I112" s="90" t="n">
        <f aca="false">($F112*(Table!$P$10/Table!$P$9)/(Table!$P$12-Table!$P$14))</f>
        <v>3360.96450468206</v>
      </c>
      <c r="J112" s="90" t="n">
        <f aca="false">ROUND(($H112*(Table!$R$10/Table!$R$9)/(Table!$P$12-Table!$P$13)),2)</f>
        <v>5570.44</v>
      </c>
      <c r="K112" s="104"/>
      <c r="L112" s="105"/>
      <c r="M112" s="91"/>
      <c r="AF112" s="57"/>
      <c r="AG112" s="57"/>
    </row>
    <row r="113" customFormat="false" ht="12.75" hidden="false" customHeight="false" outlineLevel="0" collapsed="false">
      <c r="A113" s="90" t="n">
        <v>9096.16796875</v>
      </c>
      <c r="B113" s="91" t="n">
        <v>0.519</v>
      </c>
      <c r="C113" s="91" t="n">
        <f aca="false">1-B113</f>
        <v>0.481</v>
      </c>
      <c r="D113" s="106" t="n">
        <f aca="false">(2*Table!$P$16*0.147)/A113</f>
        <v>0.0120083839172272</v>
      </c>
      <c r="E113" s="95" t="n">
        <f aca="false">(A113/Table!$P$16*(J$9/J$10)^0.5)*0.217</f>
        <v>0.413166975706552</v>
      </c>
      <c r="F113" s="90" t="n">
        <f aca="false">A113*Table!$P$9/$P$16</f>
        <v>1713.802635047</v>
      </c>
      <c r="G113" s="90" t="n">
        <f aca="false">A113*Table!$Q$9/$P$16</f>
        <v>587.589474873256</v>
      </c>
      <c r="H113" s="90" t="n">
        <f aca="false">ABS(A113*Table!$R$9/$P$16)</f>
        <v>742.098309511705</v>
      </c>
      <c r="I113" s="90" t="n">
        <f aca="false">($F113*(Table!$P$10/Table!$P$9)/(Table!$P$12-Table!$P$14))</f>
        <v>3676.11032828613</v>
      </c>
      <c r="J113" s="90" t="n">
        <f aca="false">ROUND(($H113*(Table!$R$10/Table!$R$9)/(Table!$P$12-Table!$P$13)),2)</f>
        <v>6092.76</v>
      </c>
      <c r="K113" s="104"/>
      <c r="L113" s="105"/>
      <c r="M113" s="91"/>
      <c r="AF113" s="57"/>
      <c r="AG113" s="57"/>
    </row>
    <row r="114" customFormat="false" ht="12.75" hidden="false" customHeight="false" outlineLevel="0" collapsed="false">
      <c r="A114" s="90" t="n">
        <v>9956.900390625</v>
      </c>
      <c r="B114" s="91" t="n">
        <v>0.557</v>
      </c>
      <c r="C114" s="91" t="n">
        <f aca="false">1-B114</f>
        <v>0.443</v>
      </c>
      <c r="D114" s="106" t="n">
        <f aca="false">(2*Table!$P$16*0.147)/A114</f>
        <v>0.010970309319071</v>
      </c>
      <c r="E114" s="95" t="n">
        <f aca="false">(A114/Table!$P$16*(J$9/J$10)^0.5)*0.217</f>
        <v>0.452263242712661</v>
      </c>
      <c r="F114" s="90" t="n">
        <f aca="false">A114*Table!$P$9/$P$16</f>
        <v>1875.97262770188</v>
      </c>
      <c r="G114" s="90" t="n">
        <f aca="false">A114*Table!$Q$9/$P$16</f>
        <v>643.190615212072</v>
      </c>
      <c r="H114" s="90" t="n">
        <f aca="false">ABS(A114*Table!$R$9/$P$16)</f>
        <v>812.319976197036</v>
      </c>
      <c r="I114" s="90" t="n">
        <f aca="false">($F114*(Table!$P$10/Table!$P$9)/(Table!$P$12-Table!$P$14))</f>
        <v>4023.96531038584</v>
      </c>
      <c r="J114" s="90" t="n">
        <f aca="false">ROUND(($H114*(Table!$R$10/Table!$R$9)/(Table!$P$12-Table!$P$13)),2)</f>
        <v>6669.29</v>
      </c>
      <c r="K114" s="104"/>
      <c r="L114" s="105"/>
      <c r="M114" s="91"/>
      <c r="AF114" s="57"/>
      <c r="AG114" s="57"/>
    </row>
    <row r="115" customFormat="false" ht="12.75" hidden="false" customHeight="false" outlineLevel="0" collapsed="false">
      <c r="A115" s="90" t="n">
        <v>10896.2822265625</v>
      </c>
      <c r="B115" s="91" t="n">
        <v>0.596</v>
      </c>
      <c r="C115" s="91" t="n">
        <f aca="false">1-B115</f>
        <v>0.404</v>
      </c>
      <c r="D115" s="106" t="n">
        <f aca="false">(2*Table!$P$16*0.147)/A115</f>
        <v>0.0100245455168239</v>
      </c>
      <c r="E115" s="95" t="n">
        <f aca="false">(A115/Table!$P$16*(J$9/J$10)^0.5)*0.217</f>
        <v>0.494931930617432</v>
      </c>
      <c r="F115" s="90" t="n">
        <f aca="false">A115*Table!$P$9/$P$16</f>
        <v>2052.96090136567</v>
      </c>
      <c r="G115" s="90" t="n">
        <f aca="false">A115*Table!$Q$9/$P$16</f>
        <v>703.872309039659</v>
      </c>
      <c r="H115" s="90" t="n">
        <f aca="false">ABS(A115*Table!$R$9/$P$16)</f>
        <v>888.958146779436</v>
      </c>
      <c r="I115" s="90" t="n">
        <f aca="false">($F115*(Table!$P$10/Table!$P$9)/(Table!$P$12-Table!$P$14))</f>
        <v>4403.6055370349</v>
      </c>
      <c r="J115" s="90" t="n">
        <f aca="false">ROUND(($H115*(Table!$R$10/Table!$R$9)/(Table!$P$12-Table!$P$13)),2)</f>
        <v>7298.51</v>
      </c>
      <c r="K115" s="104"/>
      <c r="L115" s="105"/>
      <c r="M115" s="91"/>
      <c r="AF115" s="57"/>
      <c r="AG115" s="57"/>
    </row>
    <row r="116" customFormat="false" ht="12.75" hidden="false" customHeight="false" outlineLevel="0" collapsed="false">
      <c r="A116" s="90" t="n">
        <v>11896.0263671875</v>
      </c>
      <c r="B116" s="91" t="n">
        <v>0.631921824104235</v>
      </c>
      <c r="C116" s="91" t="n">
        <f aca="false">1-B116</f>
        <v>0.368078175895765</v>
      </c>
      <c r="D116" s="106" t="n">
        <f aca="false">(2*Table!$P$16*0.147)/A116</f>
        <v>0.00918208095483229</v>
      </c>
      <c r="E116" s="95" t="n">
        <f aca="false">(A116/Table!$P$16*(J$9/J$10)^0.5)*0.217</f>
        <v>0.54034240066168</v>
      </c>
      <c r="F116" s="90" t="n">
        <f aca="false">A116*Table!$P$9/$P$16</f>
        <v>2241.32199457132</v>
      </c>
      <c r="G116" s="90" t="n">
        <f aca="false">A116*Table!$Q$9/$P$16</f>
        <v>768.453255281594</v>
      </c>
      <c r="H116" s="90" t="n">
        <f aca="false">ABS(A116*Table!$R$9/$P$16)</f>
        <v>970.520892679784</v>
      </c>
      <c r="I116" s="90" t="n">
        <f aca="false">($F116*(Table!$P$10/Table!$P$9)/(Table!$P$12-Table!$P$14))</f>
        <v>4807.64048599596</v>
      </c>
      <c r="J116" s="90" t="n">
        <f aca="false">ROUND(($H116*(Table!$R$10/Table!$R$9)/(Table!$P$12-Table!$P$13)),2)</f>
        <v>7968.15</v>
      </c>
      <c r="K116" s="104"/>
      <c r="L116" s="105"/>
      <c r="M116" s="91"/>
      <c r="AF116" s="57"/>
      <c r="AG116" s="57"/>
    </row>
    <row r="117" customFormat="false" ht="12.75" hidden="false" customHeight="false" outlineLevel="0" collapsed="false">
      <c r="A117" s="90" t="n">
        <v>12996.294921875</v>
      </c>
      <c r="B117" s="91" t="n">
        <v>0.668</v>
      </c>
      <c r="C117" s="91" t="n">
        <f aca="false">1-B117</f>
        <v>0.332</v>
      </c>
      <c r="D117" s="108" t="n">
        <f aca="false">(2*Table!$P$16*0.147)/A117</f>
        <v>0.00840472440806816</v>
      </c>
      <c r="E117" s="95" t="n">
        <f aca="false">(A117/Table!$P$16*(J$9/J$10)^0.5)*0.217</f>
        <v>0.590318899860796</v>
      </c>
      <c r="F117" s="90" t="n">
        <f aca="false">A117*Table!$P$9/$P$16</f>
        <v>2448.62282221225</v>
      </c>
      <c r="G117" s="90" t="n">
        <f aca="false">A117*Table!$Q$9/$P$16</f>
        <v>839.527824758484</v>
      </c>
      <c r="H117" s="90" t="n">
        <f aca="false">ABS(A117*Table!$R$9/$P$16)</f>
        <v>1060.28478416108</v>
      </c>
      <c r="I117" s="90" t="n">
        <f aca="false">($F117*(Table!$P$10/Table!$P$9)/(Table!$P$12-Table!$P$14))</f>
        <v>5252.30120594647</v>
      </c>
      <c r="J117" s="90" t="n">
        <f aca="false">ROUND(($H117*(Table!$R$10/Table!$R$9)/(Table!$P$12-Table!$P$13)),2)</f>
        <v>8705.13</v>
      </c>
      <c r="K117" s="104"/>
      <c r="L117" s="105"/>
      <c r="M117" s="91"/>
      <c r="AF117" s="57"/>
      <c r="AG117" s="57"/>
    </row>
    <row r="118" customFormat="false" ht="12.75" hidden="false" customHeight="false" outlineLevel="0" collapsed="false">
      <c r="A118" s="90" t="n">
        <v>14296.267578125</v>
      </c>
      <c r="B118" s="91" t="n">
        <v>0.71</v>
      </c>
      <c r="C118" s="91" t="n">
        <f aca="false">1-B118</f>
        <v>0.29</v>
      </c>
      <c r="D118" s="108" t="n">
        <f aca="false">(2*Table!$P$16*0.147)/A118</f>
        <v>0.00764047514831567</v>
      </c>
      <c r="E118" s="95" t="n">
        <f aca="false">(A118/Table!$P$16*(J$9/J$10)^0.5)*0.217</f>
        <v>0.649366377076394</v>
      </c>
      <c r="F118" s="90" t="n">
        <f aca="false">A118*Table!$P$9/$P$16</f>
        <v>2693.5497597341</v>
      </c>
      <c r="G118" s="90" t="n">
        <f aca="false">A118*Table!$Q$9/$P$16</f>
        <v>923.502774765976</v>
      </c>
      <c r="H118" s="90" t="n">
        <f aca="false">ABS(A118*Table!$R$9/$P$16)</f>
        <v>1166.3412591436</v>
      </c>
      <c r="I118" s="90" t="n">
        <f aca="false">($F118*(Table!$P$10/Table!$P$9)/(Table!$P$12-Table!$P$14))</f>
        <v>5777.67001229965</v>
      </c>
      <c r="J118" s="90" t="n">
        <f aca="false">ROUND(($H118*(Table!$R$10/Table!$R$9)/(Table!$P$12-Table!$P$13)),2)</f>
        <v>9575.87</v>
      </c>
      <c r="K118" s="104"/>
      <c r="L118" s="105"/>
      <c r="M118" s="91"/>
      <c r="AF118" s="57"/>
      <c r="AG118" s="57"/>
    </row>
    <row r="119" customFormat="false" ht="12.75" hidden="false" customHeight="false" outlineLevel="0" collapsed="false">
      <c r="A119" s="90" t="n">
        <v>15595.859375</v>
      </c>
      <c r="B119" s="91" t="n">
        <v>0.746</v>
      </c>
      <c r="C119" s="91" t="n">
        <f aca="false">1-B119</f>
        <v>0.254</v>
      </c>
      <c r="D119" s="108" t="n">
        <f aca="false">(2*Table!$P$16*0.147)/A119</f>
        <v>0.00700379982390903</v>
      </c>
      <c r="E119" s="95" t="n">
        <f aca="false">(A119/Table!$P$16*(J$9/J$10)^0.5)*0.217</f>
        <v>0.708396554862533</v>
      </c>
      <c r="F119" s="90" t="n">
        <f aca="false">A119*Table!$P$9/$P$16</f>
        <v>2938.4049398079</v>
      </c>
      <c r="G119" s="90" t="n">
        <f aca="false">A119*Table!$Q$9/$P$16</f>
        <v>1007.45312221985</v>
      </c>
      <c r="H119" s="90" t="n">
        <f aca="false">ABS(A119*Table!$R$9/$P$16)</f>
        <v>1272.36666223966</v>
      </c>
      <c r="I119" s="90" t="n">
        <f aca="false">($F119*(Table!$P$10/Table!$P$9)/(Table!$P$12-Table!$P$14))</f>
        <v>6302.88489877284</v>
      </c>
      <c r="J119" s="90" t="n">
        <f aca="false">ROUND(($H119*(Table!$R$10/Table!$R$9)/(Table!$P$12-Table!$P$13)),2)</f>
        <v>10446.36</v>
      </c>
      <c r="K119" s="104"/>
      <c r="L119" s="105"/>
      <c r="M119" s="91"/>
      <c r="AF119" s="57"/>
      <c r="AG119" s="57"/>
    </row>
    <row r="120" customFormat="false" ht="12.75" hidden="false" customHeight="false" outlineLevel="0" collapsed="false">
      <c r="A120" s="90" t="n">
        <v>17095.181640625</v>
      </c>
      <c r="B120" s="91" t="n">
        <v>0.781</v>
      </c>
      <c r="C120" s="91" t="n">
        <f aca="false">1-B120</f>
        <v>0.219</v>
      </c>
      <c r="D120" s="108" t="n">
        <f aca="false">(2*Table!$P$16*0.147)/A120</f>
        <v>0.0063895359195693</v>
      </c>
      <c r="E120" s="95" t="n">
        <f aca="false">(A120/Table!$P$16*(J$9/J$10)^0.5)*0.217</f>
        <v>0.776498908317963</v>
      </c>
      <c r="F120" s="90" t="n">
        <f aca="false">A120*Table!$P$9/$P$16</f>
        <v>3220.89119758595</v>
      </c>
      <c r="G120" s="90" t="n">
        <f aca="false">A120*Table!$Q$9/$P$16</f>
        <v>1104.30555345804</v>
      </c>
      <c r="H120" s="90" t="n">
        <f aca="false">ABS(A120*Table!$R$9/$P$16)</f>
        <v>1394.68679996756</v>
      </c>
      <c r="I120" s="90" t="n">
        <f aca="false">($F120*(Table!$P$10/Table!$P$9)/(Table!$P$12-Table!$P$14))</f>
        <v>6908.81852764039</v>
      </c>
      <c r="J120" s="90" t="n">
        <f aca="false">ROUND(($H120*(Table!$R$10/Table!$R$9)/(Table!$P$12-Table!$P$13)),2)</f>
        <v>11450.63</v>
      </c>
      <c r="K120" s="104"/>
      <c r="L120" s="105"/>
      <c r="M120" s="91"/>
      <c r="AF120" s="57"/>
      <c r="AG120" s="57"/>
    </row>
    <row r="121" customFormat="false" ht="12.75" hidden="false" customHeight="false" outlineLevel="0" collapsed="false">
      <c r="A121" s="90" t="n">
        <v>18694.982421875</v>
      </c>
      <c r="B121" s="91" t="n">
        <v>0.809</v>
      </c>
      <c r="C121" s="91" t="n">
        <f aca="false">1-B121</f>
        <v>0.191</v>
      </c>
      <c r="D121" s="108" t="n">
        <f aca="false">(2*Table!$P$16*0.147)/A121</f>
        <v>0.0058427590184051</v>
      </c>
      <c r="E121" s="95" t="n">
        <f aca="false">(A121/Table!$P$16*(J$9/J$10)^0.5)*0.217</f>
        <v>0.849165206125222</v>
      </c>
      <c r="F121" s="90" t="n">
        <f aca="false">A121*Table!$P$9/$P$16</f>
        <v>3522.30854210683</v>
      </c>
      <c r="G121" s="90" t="n">
        <f aca="false">A121*Table!$Q$9/$P$16</f>
        <v>1207.64864300806</v>
      </c>
      <c r="H121" s="90" t="n">
        <f aca="false">ABS(A121*Table!$R$9/$P$16)</f>
        <v>1525.20433871572</v>
      </c>
      <c r="I121" s="90" t="n">
        <f aca="false">($F121*(Table!$P$10/Table!$P$9)/(Table!$P$12-Table!$P$14))</f>
        <v>7555.35937817852</v>
      </c>
      <c r="J121" s="90" t="n">
        <f aca="false">ROUND(($H121*(Table!$R$10/Table!$R$9)/(Table!$P$12-Table!$P$13)),2)</f>
        <v>12522.2</v>
      </c>
      <c r="K121" s="104"/>
      <c r="L121" s="105"/>
      <c r="M121" s="91"/>
      <c r="AF121" s="57"/>
      <c r="AG121" s="57"/>
    </row>
    <row r="122" customFormat="false" ht="12.75" hidden="false" customHeight="false" outlineLevel="0" collapsed="false">
      <c r="A122" s="90" t="n">
        <v>20392.986328125</v>
      </c>
      <c r="B122" s="91" t="n">
        <v>0.832</v>
      </c>
      <c r="C122" s="91" t="n">
        <f aca="false">1-B122</f>
        <v>0.168</v>
      </c>
      <c r="D122" s="108" t="n">
        <f aca="false">(2*Table!$P$16*0.147)/A122</f>
        <v>0.00535626687464062</v>
      </c>
      <c r="E122" s="95" t="n">
        <f aca="false">(A122/Table!$P$16*(J$9/J$10)^0.5)*0.217</f>
        <v>0.926292095282661</v>
      </c>
      <c r="F122" s="90" t="n">
        <f aca="false">A122*Table!$P$9/$P$16</f>
        <v>3842.22826861681</v>
      </c>
      <c r="G122" s="90" t="n">
        <f aca="false">A122*Table!$Q$9/$P$16</f>
        <v>1317.33540638291</v>
      </c>
      <c r="H122" s="90" t="n">
        <f aca="false">ABS(A122*Table!$R$9/$P$16)</f>
        <v>1663.73364388043</v>
      </c>
      <c r="I122" s="90" t="n">
        <f aca="false">($F122*(Table!$P$10/Table!$P$9)/(Table!$P$12-Table!$P$14))</f>
        <v>8241.58787777093</v>
      </c>
      <c r="J122" s="90" t="n">
        <f aca="false">ROUND(($H122*(Table!$R$10/Table!$R$9)/(Table!$P$12-Table!$P$13)),2)</f>
        <v>13659.55</v>
      </c>
      <c r="K122" s="104"/>
      <c r="L122" s="105"/>
      <c r="M122" s="91"/>
      <c r="AF122" s="57"/>
      <c r="AG122" s="57"/>
    </row>
    <row r="123" customFormat="false" ht="12.75" hidden="false" customHeight="false" outlineLevel="0" collapsed="false">
      <c r="A123" s="90" t="n">
        <v>22294.39453125</v>
      </c>
      <c r="B123" s="91" t="n">
        <v>0.853</v>
      </c>
      <c r="C123" s="91" t="n">
        <f aca="false">1-B123</f>
        <v>0.147</v>
      </c>
      <c r="D123" s="108" t="n">
        <f aca="false">(2*Table!$P$16*0.147)/A123</f>
        <v>0.0048994502627657</v>
      </c>
      <c r="E123" s="95" t="n">
        <f aca="false">(A123/Table!$P$16*(J$9/J$10)^0.5)*0.217</f>
        <v>1.01265803306742</v>
      </c>
      <c r="F123" s="90" t="n">
        <f aca="false">A123*Table!$P$9/$P$16</f>
        <v>4200.47125621452</v>
      </c>
      <c r="G123" s="90" t="n">
        <f aca="false">A123*Table!$Q$9/$P$16</f>
        <v>1440.16157355926</v>
      </c>
      <c r="H123" s="90" t="n">
        <f aca="false">ABS(A123*Table!$R$9/$P$16)</f>
        <v>1818.85740787405</v>
      </c>
      <c r="I123" s="90" t="n">
        <f aca="false">($F123*(Table!$P$10/Table!$P$9)/(Table!$P$12-Table!$P$14))</f>
        <v>9010.0198546</v>
      </c>
      <c r="J123" s="90" t="n">
        <f aca="false">ROUND(($H123*(Table!$R$10/Table!$R$9)/(Table!$P$12-Table!$P$13)),2)</f>
        <v>14933.15</v>
      </c>
      <c r="K123" s="104"/>
      <c r="L123" s="105"/>
      <c r="M123" s="91"/>
      <c r="AF123" s="57"/>
      <c r="AG123" s="57"/>
    </row>
    <row r="124" customFormat="false" ht="12.75" hidden="false" customHeight="false" outlineLevel="0" collapsed="false">
      <c r="A124" s="90" t="n">
        <v>24394.728515625</v>
      </c>
      <c r="B124" s="91" t="n">
        <v>0.877</v>
      </c>
      <c r="C124" s="91" t="n">
        <f aca="false">1-B124</f>
        <v>0.123</v>
      </c>
      <c r="D124" s="108" t="n">
        <f aca="false">(2*Table!$P$16*0.147)/A124</f>
        <v>0.00447761806713169</v>
      </c>
      <c r="E124" s="95" t="n">
        <f aca="false">(A124/Table!$P$16*(J$9/J$10)^0.5)*0.217</f>
        <v>1.10805959593205</v>
      </c>
      <c r="F124" s="90" t="n">
        <f aca="false">A124*Table!$P$9/$P$16</f>
        <v>4596.19371090829</v>
      </c>
      <c r="G124" s="90" t="n">
        <f aca="false">A124*Table!$Q$9/$P$16</f>
        <v>1575.83784373999</v>
      </c>
      <c r="H124" s="90" t="n">
        <f aca="false">ABS(A124*Table!$R$9/$P$16)</f>
        <v>1990.21025718043</v>
      </c>
      <c r="I124" s="90" t="n">
        <f aca="false">($F124*(Table!$P$10/Table!$P$9)/(Table!$P$12-Table!$P$14))</f>
        <v>9858.84536874366</v>
      </c>
      <c r="J124" s="90" t="n">
        <f aca="false">ROUND(($H124*(Table!$R$10/Table!$R$9)/(Table!$P$12-Table!$P$13)),2)</f>
        <v>16339.99</v>
      </c>
      <c r="K124" s="104"/>
      <c r="L124" s="105"/>
      <c r="M124" s="91"/>
      <c r="AF124" s="57"/>
      <c r="AG124" s="57"/>
    </row>
    <row r="125" customFormat="false" ht="12.75" hidden="false" customHeight="false" outlineLevel="0" collapsed="false">
      <c r="A125" s="90" t="n">
        <v>26695.826171875</v>
      </c>
      <c r="B125" s="91" t="n">
        <v>0.899</v>
      </c>
      <c r="C125" s="91" t="n">
        <f aca="false">1-B125</f>
        <v>0.101</v>
      </c>
      <c r="D125" s="108" t="n">
        <f aca="false">(2*Table!$P$16*0.147)/A125</f>
        <v>0.00409166123726911</v>
      </c>
      <c r="E125" s="95" t="n">
        <f aca="false">(A125/Table!$P$16*(J$9/J$10)^0.5)*0.217</f>
        <v>1.21258026471307</v>
      </c>
      <c r="F125" s="90" t="n">
        <f aca="false">A125*Table!$P$9/$P$16</f>
        <v>5029.74190838333</v>
      </c>
      <c r="G125" s="90" t="n">
        <f aca="false">A125*Table!$Q$9/$P$16</f>
        <v>1724.48294001714</v>
      </c>
      <c r="H125" s="90" t="n">
        <f aca="false">ABS(A125*Table!$R$9/$P$16)</f>
        <v>2177.94213356959</v>
      </c>
      <c r="I125" s="90" t="n">
        <f aca="false">($F125*(Table!$P$10/Table!$P$9)/(Table!$P$12-Table!$P$14))</f>
        <v>10788.8071822894</v>
      </c>
      <c r="J125" s="90" t="n">
        <f aca="false">ROUND(($H125*(Table!$R$10/Table!$R$9)/(Table!$P$12-Table!$P$13)),2)</f>
        <v>17881.3</v>
      </c>
      <c r="K125" s="104"/>
      <c r="L125" s="105"/>
      <c r="M125" s="91"/>
      <c r="AF125" s="57"/>
      <c r="AG125" s="57"/>
    </row>
    <row r="126" customFormat="false" ht="12.75" hidden="false" customHeight="false" outlineLevel="0" collapsed="false">
      <c r="A126" s="90" t="n">
        <v>29293.125</v>
      </c>
      <c r="B126" s="91" t="n">
        <v>0.92</v>
      </c>
      <c r="C126" s="91" t="n">
        <f aca="false">1-B126</f>
        <v>0.08</v>
      </c>
      <c r="D126" s="108" t="n">
        <f aca="false">(2*Table!$P$16*0.147)/A126</f>
        <v>0.00372887075531665</v>
      </c>
      <c r="E126" s="95" t="n">
        <f aca="false">(A126/Table!$P$16*(J$9/J$10)^0.5)*0.217</f>
        <v>1.33055501028827</v>
      </c>
      <c r="F126" s="90" t="n">
        <f aca="false">A126*Table!$P$9/$P$16</f>
        <v>5519.09716115982</v>
      </c>
      <c r="G126" s="90" t="n">
        <f aca="false">A126*Table!$Q$9/$P$16</f>
        <v>1892.26188382622</v>
      </c>
      <c r="H126" s="90" t="n">
        <f aca="false">ABS(A126*Table!$R$9/$P$16)</f>
        <v>2389.83917375949</v>
      </c>
      <c r="I126" s="90" t="n">
        <f aca="false">($F126*(Table!$P$10/Table!$P$9)/(Table!$P$12-Table!$P$14))</f>
        <v>11838.4752491631</v>
      </c>
      <c r="J126" s="90" t="n">
        <f aca="false">ROUND(($H126*(Table!$R$10/Table!$R$9)/(Table!$P$12-Table!$P$13)),2)</f>
        <v>19621.01</v>
      </c>
      <c r="K126" s="104"/>
      <c r="L126" s="105"/>
      <c r="M126" s="91"/>
      <c r="AF126" s="57"/>
      <c r="AG126" s="57"/>
    </row>
    <row r="127" customFormat="false" ht="12.75" hidden="false" customHeight="false" outlineLevel="0" collapsed="false">
      <c r="A127" s="90" t="n">
        <v>31986.484375</v>
      </c>
      <c r="B127" s="91" t="n">
        <v>0.939</v>
      </c>
      <c r="C127" s="91" t="n">
        <f aca="false">1-B127</f>
        <v>0.0609999999999999</v>
      </c>
      <c r="D127" s="108" t="n">
        <f aca="false">(2*Table!$P$16*0.147)/A127</f>
        <v>0.00341488848426579</v>
      </c>
      <c r="E127" s="95" t="n">
        <f aca="false">(A127/Table!$P$16*(J$9/J$10)^0.5)*0.217</f>
        <v>1.45289302683356</v>
      </c>
      <c r="F127" s="90" t="n">
        <f aca="false">A127*Table!$P$9/$P$16</f>
        <v>6026.55111428178</v>
      </c>
      <c r="G127" s="90" t="n">
        <f aca="false">A127*Table!$Q$9/$P$16</f>
        <v>2066.24609632518</v>
      </c>
      <c r="H127" s="90" t="n">
        <f aca="false">ABS(A127*Table!$R$9/$P$16)</f>
        <v>2609.57318108672</v>
      </c>
      <c r="I127" s="90" t="n">
        <f aca="false">($F127*(Table!$P$10/Table!$P$9)/(Table!$P$12-Table!$P$14))</f>
        <v>12926.9650670995</v>
      </c>
      <c r="J127" s="90" t="n">
        <f aca="false">ROUND(($H127*(Table!$R$10/Table!$R$9)/(Table!$P$12-Table!$P$13)),2)</f>
        <v>21425.07</v>
      </c>
      <c r="K127" s="104"/>
      <c r="L127" s="105"/>
      <c r="M127" s="91"/>
      <c r="AF127" s="57"/>
      <c r="AG127" s="57"/>
    </row>
    <row r="128" customFormat="false" ht="12.75" hidden="false" customHeight="false" outlineLevel="0" collapsed="false">
      <c r="A128" s="90" t="n">
        <v>34975.7578125</v>
      </c>
      <c r="B128" s="91" t="n">
        <v>0.953</v>
      </c>
      <c r="C128" s="91" t="n">
        <f aca="false">1-B128</f>
        <v>0.047</v>
      </c>
      <c r="D128" s="108" t="n">
        <f aca="false">(2*Table!$P$16*0.147)/A128</f>
        <v>0.00312302817654167</v>
      </c>
      <c r="E128" s="95" t="n">
        <f aca="false">(A128/Table!$P$16*(J$9/J$10)^0.5)*0.217</f>
        <v>1.58867207906466</v>
      </c>
      <c r="F128" s="90" t="n">
        <f aca="false">A128*Table!$P$9/$P$16</f>
        <v>6589.75802862898</v>
      </c>
      <c r="G128" s="90" t="n">
        <f aca="false">A128*Table!$Q$9/$P$16</f>
        <v>2259.34560981565</v>
      </c>
      <c r="H128" s="90" t="n">
        <f aca="false">ABS(A128*Table!$R$9/$P$16)</f>
        <v>2853.44892879258</v>
      </c>
      <c r="I128" s="90" t="n">
        <f aca="false">($F128*(Table!$P$10/Table!$P$9)/(Table!$P$12-Table!$P$14))</f>
        <v>14135.0451064543</v>
      </c>
      <c r="J128" s="90" t="n">
        <f aca="false">ROUND(($H128*(Table!$R$10/Table!$R$9)/(Table!$P$12-Table!$P$13)),2)</f>
        <v>23427.33</v>
      </c>
      <c r="K128" s="104"/>
      <c r="L128" s="105"/>
      <c r="M128" s="91"/>
      <c r="AF128" s="57"/>
      <c r="AG128" s="57"/>
    </row>
    <row r="129" customFormat="false" ht="12.75" hidden="false" customHeight="false" outlineLevel="0" collapsed="false">
      <c r="A129" s="90" t="n">
        <v>38271.24609375</v>
      </c>
      <c r="B129" s="91" t="n">
        <v>0.965</v>
      </c>
      <c r="C129" s="91" t="n">
        <f aca="false">1-B129</f>
        <v>0.035</v>
      </c>
      <c r="D129" s="108" t="n">
        <f aca="false">(2*Table!$P$16*0.147)/A129</f>
        <v>0.0028541081959224</v>
      </c>
      <c r="E129" s="95" t="n">
        <f aca="false">(A129/Table!$P$16*(J$9/J$10)^0.5)*0.217</f>
        <v>1.73836005001223</v>
      </c>
      <c r="F129" s="90" t="n">
        <f aca="false">A129*Table!$P$9/$P$16</f>
        <v>7210.65866718093</v>
      </c>
      <c r="G129" s="90" t="n">
        <f aca="false">A129*Table!$Q$9/$P$16</f>
        <v>2472.22582874775</v>
      </c>
      <c r="H129" s="90" t="n">
        <f aca="false">ABS(A129*Table!$R$9/$P$16)</f>
        <v>3122.30679189857</v>
      </c>
      <c r="I129" s="90" t="n">
        <f aca="false">($F129*(Table!$P$10/Table!$P$9)/(Table!$P$12-Table!$P$14))</f>
        <v>15466.8783079814</v>
      </c>
      <c r="J129" s="90" t="n">
        <f aca="false">ROUND(($H129*(Table!$R$10/Table!$R$9)/(Table!$P$12-Table!$P$13)),2)</f>
        <v>25634.7</v>
      </c>
      <c r="K129" s="104"/>
      <c r="L129" s="105"/>
      <c r="M129" s="91"/>
      <c r="AF129" s="57"/>
      <c r="AG129" s="57"/>
    </row>
    <row r="130" customFormat="false" ht="12.75" hidden="false" customHeight="false" outlineLevel="0" collapsed="false">
      <c r="A130" s="90" t="n">
        <v>41870.63671875</v>
      </c>
      <c r="B130" s="91" t="n">
        <v>0.977</v>
      </c>
      <c r="C130" s="91" t="n">
        <f aca="false">1-B130</f>
        <v>0.023</v>
      </c>
      <c r="D130" s="108" t="n">
        <f aca="false">(2*Table!$P$16*0.147)/A130</f>
        <v>0.0026087560568531</v>
      </c>
      <c r="E130" s="95" t="n">
        <f aca="false">(A130/Table!$P$16*(J$9/J$10)^0.5)*0.217</f>
        <v>1.90185190108917</v>
      </c>
      <c r="F130" s="90" t="n">
        <f aca="false">A130*Table!$P$9/$P$16</f>
        <v>7888.81733343258</v>
      </c>
      <c r="G130" s="90" t="n">
        <f aca="false">A130*Table!$Q$9/$P$16</f>
        <v>2704.7373714626</v>
      </c>
      <c r="H130" s="90" t="n">
        <f aca="false">ABS(A130*Table!$R$9/$P$16)</f>
        <v>3415.95810828381</v>
      </c>
      <c r="I130" s="90" t="n">
        <f aca="false">($F130*(Table!$P$10/Table!$P$9)/(Table!$P$12-Table!$P$14))</f>
        <v>16921.530101743</v>
      </c>
      <c r="J130" s="90" t="n">
        <f aca="false">ROUND(($H130*(Table!$R$10/Table!$R$9)/(Table!$P$12-Table!$P$13)),2)</f>
        <v>28045.63</v>
      </c>
      <c r="K130" s="104"/>
      <c r="L130" s="105"/>
      <c r="M130" s="91"/>
      <c r="AF130" s="57"/>
      <c r="AG130" s="57"/>
    </row>
    <row r="131" customFormat="false" ht="12.75" hidden="false" customHeight="false" outlineLevel="0" collapsed="false">
      <c r="A131" s="90" t="n">
        <v>45769.09765625</v>
      </c>
      <c r="B131" s="91" t="n">
        <v>0.987</v>
      </c>
      <c r="C131" s="91" t="n">
        <f aca="false">1-B131</f>
        <v>0.013</v>
      </c>
      <c r="D131" s="108" t="n">
        <f aca="false">(2*Table!$P$16*0.147)/A131</f>
        <v>0.00238655081130749</v>
      </c>
      <c r="E131" s="95" t="n">
        <f aca="false">(A131/Table!$P$16*(J$9/J$10)^0.5)*0.217</f>
        <v>2.0789281513289</v>
      </c>
      <c r="F131" s="90" t="n">
        <f aca="false">A131*Table!$P$9/$P$16</f>
        <v>8623.32362776098</v>
      </c>
      <c r="G131" s="90" t="n">
        <f aca="false">A131*Table!$Q$9/$P$16</f>
        <v>2956.56810094662</v>
      </c>
      <c r="H131" s="90" t="n">
        <f aca="false">ABS(A131*Table!$R$9/$P$16)</f>
        <v>3734.0086633478</v>
      </c>
      <c r="I131" s="90" t="n">
        <f aca="false">($F131*(Table!$P$10/Table!$P$9)/(Table!$P$12-Table!$P$14))</f>
        <v>18497.047678595</v>
      </c>
      <c r="J131" s="90" t="n">
        <f aca="false">ROUND(($H131*(Table!$R$10/Table!$R$9)/(Table!$P$12-Table!$P$13)),2)</f>
        <v>30656.89</v>
      </c>
      <c r="K131" s="104"/>
      <c r="L131" s="105"/>
      <c r="M131" s="91"/>
      <c r="AF131" s="57"/>
      <c r="AG131" s="57"/>
    </row>
    <row r="132" customFormat="false" ht="12.75" hidden="false" customHeight="false" outlineLevel="0" collapsed="false">
      <c r="A132" s="90" t="n">
        <v>50061.4296875</v>
      </c>
      <c r="B132" s="91" t="n">
        <v>0.996</v>
      </c>
      <c r="C132" s="91" t="n">
        <f aca="false">1-B132</f>
        <v>0.004</v>
      </c>
      <c r="D132" s="108" t="n">
        <f aca="false">(2*Table!$P$16*0.147)/A132</f>
        <v>0.00218192484366081</v>
      </c>
      <c r="E132" s="95" t="n">
        <f aca="false">(A132/Table!$P$16*(J$9/J$10)^0.5)*0.217</f>
        <v>2.27389485051175</v>
      </c>
      <c r="F132" s="90" t="n">
        <f aca="false">A132*Table!$P$9/$P$16</f>
        <v>9432.03889895268</v>
      </c>
      <c r="G132" s="90" t="n">
        <f aca="false">A132*Table!$Q$9/$P$16</f>
        <v>3233.84190821235</v>
      </c>
      <c r="H132" s="90" t="n">
        <f aca="false">ABS(A132*Table!$R$9/$P$16)</f>
        <v>4084.19264798801</v>
      </c>
      <c r="I132" s="90" t="n">
        <f aca="false">($F132*(Table!$P$10/Table!$P$9)/(Table!$P$12-Table!$P$14))</f>
        <v>20231.7436699972</v>
      </c>
      <c r="J132" s="90" t="n">
        <f aca="false">ROUND(($H132*(Table!$R$10/Table!$R$9)/(Table!$P$12-Table!$P$13)),2)</f>
        <v>33531.96</v>
      </c>
      <c r="K132" s="104"/>
      <c r="L132" s="105"/>
      <c r="M132" s="91"/>
      <c r="AF132" s="57"/>
      <c r="AG132" s="57"/>
    </row>
    <row r="133" customFormat="false" ht="12.75" hidden="false" customHeight="false" outlineLevel="0" collapsed="false">
      <c r="A133" s="90" t="n">
        <v>54726.06640625</v>
      </c>
      <c r="B133" s="91" t="n">
        <v>1</v>
      </c>
      <c r="C133" s="91" t="n">
        <f aca="false">1-B133</f>
        <v>0</v>
      </c>
      <c r="D133" s="108" t="n">
        <f aca="false">(2*Table!$P$16*0.147)/A133</f>
        <v>0.00199594606952895</v>
      </c>
      <c r="E133" s="95" t="n">
        <f aca="false">(A133/Table!$P$16*(J$9/J$10)^0.5)*0.217</f>
        <v>2.48577240735512</v>
      </c>
      <c r="F133" s="90" t="n">
        <f aca="false">A133*Table!$P$9/$P$16</f>
        <v>10310.8998355136</v>
      </c>
      <c r="G133" s="90" t="n">
        <f aca="false">A133*Table!$Q$9/$P$16</f>
        <v>3535.16565789036</v>
      </c>
      <c r="H133" s="90" t="n">
        <f aca="false">ABS(A133*Table!$R$9/$P$16)</f>
        <v>4464.75059671577</v>
      </c>
      <c r="I133" s="90" t="n">
        <f aca="false">($F133*(Table!$P$10/Table!$P$9)/(Table!$P$12-Table!$P$14))</f>
        <v>22116.9022640789</v>
      </c>
      <c r="J133" s="90" t="n">
        <f aca="false">ROUND(($H133*(Table!$R$10/Table!$R$9)/(Table!$P$12-Table!$P$13)),2)</f>
        <v>36656.41</v>
      </c>
      <c r="K133" s="104"/>
      <c r="L133" s="105"/>
      <c r="M133" s="91"/>
      <c r="AF133" s="57"/>
      <c r="AG133" s="57"/>
    </row>
    <row r="134" customFormat="false" ht="12.75" hidden="false" customHeight="false" outlineLevel="0" collapsed="false">
      <c r="A134" s="90" t="n">
        <v>59401.97265625</v>
      </c>
      <c r="B134" s="91" t="n">
        <v>1</v>
      </c>
      <c r="C134" s="91" t="n">
        <f aca="false">1-B134</f>
        <v>0</v>
      </c>
      <c r="D134" s="108" t="n">
        <f aca="false">(2*Table!$P$16*0.147)/A134</f>
        <v>0.00183883248754101</v>
      </c>
      <c r="E134" s="95" t="n">
        <f aca="false">(A134/Table!$P$16*(J$9/J$10)^0.5)*0.217</f>
        <v>2.69816184988048</v>
      </c>
      <c r="F134" s="90" t="n">
        <f aca="false">A134*Table!$P$9/$P$16</f>
        <v>11191.8840565629</v>
      </c>
      <c r="G134" s="90" t="n">
        <f aca="false">A134*Table!$Q$9/$P$16</f>
        <v>3837.21739082155</v>
      </c>
      <c r="H134" s="90" t="n">
        <f aca="false">ABS(A134*Table!$R$9/$P$16)</f>
        <v>4846.22795459673</v>
      </c>
      <c r="I134" s="90" t="n">
        <f aca="false">($F134*(Table!$P$10/Table!$P$9)/(Table!$P$12-Table!$P$14))</f>
        <v>24006.6153079426</v>
      </c>
      <c r="J134" s="90" t="n">
        <f aca="false">ROUND(($H134*(Table!$R$10/Table!$R$9)/(Table!$P$12-Table!$P$13)),2)</f>
        <v>39788.41</v>
      </c>
      <c r="K134" s="104"/>
      <c r="L134" s="105"/>
      <c r="M134" s="91"/>
      <c r="AF134" s="57"/>
      <c r="AG134" s="57"/>
    </row>
    <row r="135" customFormat="false" ht="12.75" hidden="false" customHeight="false" outlineLevel="0" collapsed="false">
      <c r="A135" s="90"/>
      <c r="B135" s="91"/>
      <c r="C135" s="91"/>
      <c r="D135" s="109"/>
      <c r="E135" s="110"/>
      <c r="F135" s="90"/>
      <c r="G135" s="90"/>
      <c r="H135" s="90"/>
      <c r="I135" s="90"/>
      <c r="J135" s="90"/>
      <c r="AF135" s="57"/>
      <c r="AG135" s="57"/>
    </row>
    <row r="136" customFormat="false" ht="12.75" hidden="false" customHeight="false" outlineLevel="0" collapsed="false">
      <c r="A136" s="90"/>
      <c r="B136" s="91"/>
      <c r="C136" s="91"/>
      <c r="D136" s="109"/>
      <c r="E136" s="110"/>
      <c r="F136" s="90"/>
      <c r="G136" s="90"/>
      <c r="H136" s="90"/>
      <c r="I136" s="90"/>
      <c r="J136" s="90"/>
      <c r="AF136" s="57"/>
      <c r="AG136" s="57"/>
    </row>
    <row r="137" customFormat="false" ht="12.75" hidden="false" customHeight="false" outlineLevel="0" collapsed="false">
      <c r="A137" s="90"/>
      <c r="B137" s="91"/>
      <c r="C137" s="91"/>
      <c r="D137" s="109"/>
      <c r="E137" s="110"/>
      <c r="F137" s="90"/>
      <c r="G137" s="90"/>
      <c r="H137" s="90"/>
      <c r="I137" s="90"/>
      <c r="J137" s="90"/>
      <c r="AF137" s="57"/>
      <c r="AG137" s="57"/>
    </row>
    <row r="138" customFormat="false" ht="12.75" hidden="false" customHeight="false" outlineLevel="0" collapsed="false">
      <c r="A138" s="90"/>
      <c r="B138" s="91"/>
      <c r="C138" s="91"/>
      <c r="D138" s="109"/>
      <c r="E138" s="110"/>
      <c r="F138" s="90"/>
      <c r="G138" s="90"/>
      <c r="H138" s="90"/>
      <c r="I138" s="90"/>
      <c r="J138" s="90"/>
      <c r="AF138" s="57"/>
      <c r="AG138" s="57"/>
    </row>
    <row r="139" customFormat="false" ht="12.75" hidden="false" customHeight="false" outlineLevel="0" collapsed="false">
      <c r="A139" s="90"/>
      <c r="B139" s="91"/>
      <c r="C139" s="91"/>
      <c r="D139" s="109"/>
      <c r="E139" s="110"/>
      <c r="F139" s="90"/>
      <c r="G139" s="90"/>
      <c r="H139" s="90"/>
      <c r="I139" s="90"/>
      <c r="J139" s="90"/>
      <c r="AF139" s="57"/>
      <c r="AG139" s="57"/>
    </row>
    <row r="140" customFormat="false" ht="12.75" hidden="false" customHeight="false" outlineLevel="0" collapsed="false">
      <c r="A140" s="90"/>
      <c r="B140" s="91"/>
      <c r="C140" s="91"/>
      <c r="D140" s="109"/>
      <c r="E140" s="110"/>
      <c r="F140" s="90"/>
      <c r="G140" s="90"/>
      <c r="H140" s="90"/>
      <c r="I140" s="90"/>
      <c r="J140" s="90"/>
      <c r="AF140" s="57"/>
      <c r="AG140" s="57"/>
    </row>
    <row r="141" customFormat="false" ht="12.75" hidden="false" customHeight="false" outlineLevel="0" collapsed="false">
      <c r="A141" s="90"/>
      <c r="B141" s="91"/>
      <c r="C141" s="91"/>
      <c r="D141" s="109"/>
      <c r="E141" s="110"/>
      <c r="F141" s="90"/>
      <c r="G141" s="90"/>
      <c r="H141" s="90"/>
      <c r="I141" s="90"/>
      <c r="J141" s="90"/>
      <c r="AF141" s="57"/>
      <c r="AG141" s="57"/>
    </row>
    <row r="142" customFormat="false" ht="12.75" hidden="false" customHeight="false" outlineLevel="0" collapsed="false">
      <c r="A142" s="90"/>
      <c r="B142" s="91"/>
      <c r="C142" s="91"/>
      <c r="D142" s="109"/>
      <c r="E142" s="110"/>
      <c r="F142" s="90"/>
      <c r="G142" s="90"/>
      <c r="H142" s="90"/>
      <c r="I142" s="90"/>
      <c r="J142" s="90"/>
      <c r="AF142" s="57"/>
      <c r="AG142" s="57"/>
    </row>
    <row r="143" customFormat="false" ht="12.75" hidden="false" customHeight="false" outlineLevel="0" collapsed="false">
      <c r="AF143" s="57"/>
      <c r="AG143" s="57"/>
    </row>
    <row r="144" customFormat="false" ht="12.75" hidden="false" customHeight="false" outlineLevel="0" collapsed="false">
      <c r="AF144" s="57"/>
      <c r="AG144" s="57"/>
    </row>
    <row r="145" customFormat="false" ht="12.75" hidden="false" customHeight="false" outlineLevel="0" collapsed="false">
      <c r="AF145" s="57"/>
      <c r="AG145" s="57"/>
    </row>
    <row r="146" customFormat="false" ht="12.75" hidden="false" customHeight="false" outlineLevel="0" collapsed="false">
      <c r="AF146" s="57"/>
      <c r="AG146" s="57"/>
    </row>
    <row r="147" customFormat="false" ht="12.75" hidden="false" customHeight="false" outlineLevel="0" collapsed="false">
      <c r="AF147" s="57"/>
      <c r="AG147" s="57"/>
    </row>
    <row r="148" customFormat="false" ht="12.75" hidden="false" customHeight="false" outlineLevel="0" collapsed="false">
      <c r="AF148" s="57"/>
      <c r="AG148" s="57"/>
    </row>
    <row r="149" customFormat="false" ht="12.75" hidden="false" customHeight="false" outlineLevel="0" collapsed="false">
      <c r="AF149" s="57"/>
      <c r="AG149" s="57"/>
    </row>
    <row r="150" customFormat="false" ht="12.75" hidden="false" customHeight="false" outlineLevel="0" collapsed="false">
      <c r="AF150" s="57"/>
      <c r="AG150" s="57"/>
    </row>
    <row r="151" customFormat="false" ht="12.75" hidden="false" customHeight="false" outlineLevel="0" collapsed="false">
      <c r="AF151" s="57"/>
      <c r="AG151" s="57"/>
    </row>
    <row r="152" customFormat="false" ht="12.75" hidden="false" customHeight="false" outlineLevel="0" collapsed="false">
      <c r="AF152" s="57"/>
      <c r="AG152" s="57"/>
    </row>
    <row r="153" customFormat="false" ht="12.75" hidden="false" customHeight="false" outlineLevel="0" collapsed="false">
      <c r="AF153" s="57"/>
      <c r="AG153" s="57"/>
    </row>
    <row r="154" customFormat="false" ht="12.75" hidden="false" customHeight="false" outlineLevel="0" collapsed="false">
      <c r="AF154" s="57"/>
      <c r="AG154" s="57"/>
    </row>
    <row r="155" customFormat="false" ht="12.75" hidden="false" customHeight="false" outlineLevel="0" collapsed="false">
      <c r="AF155" s="57"/>
      <c r="AG155" s="57"/>
    </row>
    <row r="156" customFormat="false" ht="12.75" hidden="false" customHeight="false" outlineLevel="0" collapsed="false">
      <c r="AF156" s="57"/>
      <c r="AG156" s="57"/>
    </row>
    <row r="157" customFormat="false" ht="12.75" hidden="false" customHeight="false" outlineLevel="0" collapsed="false">
      <c r="AF157" s="57"/>
      <c r="AG157" s="57"/>
    </row>
    <row r="158" customFormat="false" ht="12.75" hidden="false" customHeight="false" outlineLevel="0" collapsed="false">
      <c r="AF158" s="57"/>
      <c r="AG158" s="57"/>
    </row>
    <row r="159" customFormat="false" ht="12.75" hidden="false" customHeight="false" outlineLevel="0" collapsed="false">
      <c r="AF159" s="57"/>
      <c r="AG159" s="57"/>
    </row>
    <row r="160" customFormat="false" ht="12.75" hidden="false" customHeight="false" outlineLevel="0" collapsed="false">
      <c r="AF160" s="57"/>
      <c r="AG160" s="57"/>
    </row>
    <row r="161" customFormat="false" ht="12.75" hidden="false" customHeight="false" outlineLevel="0" collapsed="false">
      <c r="AF161" s="57"/>
      <c r="AG161" s="57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0-23T17:13:13Z</dcterms:modified>
  <cp:revision>0</cp:revision>
  <dc:subject/>
  <dc:title/>
</cp:coreProperties>
</file>